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2025-2028" sheetId="1" state="visible" r:id="rId2"/>
    <sheet name="Copy of Tegevuskava draft" sheetId="2" state="hidden" r:id="rId3"/>
    <sheet name="Sheet1" sheetId="3" state="hidden" r:id="rId4"/>
    <sheet name="Sheet3" sheetId="4" state="hidden" r:id="rId5"/>
  </sheets>
  <definedNames>
    <definedName function="false" hidden="true" localSheetId="0" name="_xlnm._FilterDatabase" vbProcedure="false">'Tegevuskava 2025-2028'!$H$6:$H$91</definedName>
    <definedName function="false" hidden="false" localSheetId="2" name="_ftn1" vbProcedure="false">#REF!</definedName>
    <definedName function="false" hidden="false" localSheetId="2" name="_ftnref1" vbProcedure="false">Sheet1!$B$5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2"/>
            <color rgb="FF000000"/>
            <rFont val="Calibri"/>
            <family val="2"/>
            <charset val="186"/>
          </rPr>
          <t xml:space="preserve">Nt kasutada enam OSKA raporti järeldusi arendustegevuste kavandamisel alusinfona (nt https://oska.kutsekoda.ee/wp-content/uploads/2017/10/Ulevaade-avalik-haldus.pdf  ja https://oska.kutsekoda.ee/wp-content/uploads/2017/10/Uuringuaruanne_AH__2611_veebi.pdf )  
======</t>
        </r>
      </text>
      <mc:AlternateContent>
        <mc:Choice Requires="v2">
          <commentPr autoFill="true" autoScale="false" colHidden="false" locked="false" rowHidden="false" textHAlign="justify" textVAlign="top">
            <anchor moveWithCells="false" sizeWithCells="false">
              <xdr:from>
                <xdr:col>2</xdr:col>
                <xdr:colOff>7</xdr:colOff>
                <xdr:row>7</xdr:row>
                <xdr:rowOff>5</xdr:rowOff>
              </xdr:from>
              <xdr:to>
                <xdr:col>6</xdr:col>
                <xdr:colOff>7</xdr:colOff>
                <xdr:row>10</xdr:row>
                <xdr:rowOff>3</xdr:rowOff>
              </xdr:to>
            </anchor>
          </commentPr>
        </mc:Choice>
        <mc:Fallback/>
      </mc:AlternateContent>
    </comment>
    <comment ref="B56" authorId="0">
      <text>
        <r>
          <rPr>
            <sz val="12"/>
            <color rgb="FF000000"/>
            <rFont val="Calibri"/>
            <family val="2"/>
            <charset val="186"/>
          </rPr>
          <t xml:space="preserve">EBS: arendus- või strateegiakoolituste (või koolituskonsultatsioonide tsükli) suuna, mille sihiks on mitme omavalitsuse koostöö toetamine arendusprojektis, mis eeldab omavalituste regionaalset koostööd ja teadmiste jagamist koostööd tegevate omavalitsuste esindajate vahel. Need omavalitsuste koostööprojektid võivad tuleneda nii EL ja Eesti riigi poliitikatest ja programmidest, aga ka „alt üles“ omavalitsuste endi koostööinitsiatiividest.
======</t>
        </r>
      </text>
      <mc:AlternateContent>
        <mc:Choice Requires="v2">
          <commentPr autoFill="true" autoScale="false" colHidden="false" locked="false" rowHidden="false" textHAlign="justify" textVAlign="top">
            <anchor moveWithCells="false" sizeWithCells="false">
              <xdr:from>
                <xdr:col>2</xdr:col>
                <xdr:colOff>7</xdr:colOff>
                <xdr:row>56</xdr:row>
                <xdr:rowOff>5</xdr:rowOff>
              </xdr:from>
              <xdr:to>
                <xdr:col>6</xdr:col>
                <xdr:colOff>7</xdr:colOff>
                <xdr:row>60</xdr:row>
                <xdr:rowOff>3</xdr:rowOff>
              </xdr:to>
            </anchor>
          </commentPr>
        </mc:Choice>
        <mc:Fallback/>
      </mc:AlternateContent>
    </comment>
    <comment ref="F5" authorId="0">
      <text>
        <r>
          <rPr>
            <sz val="12"/>
            <color rgb="FF000000"/>
            <rFont val="Calibri"/>
            <family val="2"/>
            <charset val="186"/>
          </rPr>
          <t xml:space="preserve">Leppemärgid: 
RM REGO - regionaalarengu osakond
RM KOVPO - KOV poliitika osakond (uus nimetus alates 1.01.22)
RM RIHATO - riigihalduse ja avaliku teenistuse osakond
RM KOV - KOV finantsjuhtimise osakond
RTK - Riigi Tugiteenuste Keskus
======</t>
        </r>
      </text>
      <mc:AlternateContent>
        <mc:Choice Requires="v2">
          <commentPr autoFill="true" autoScale="false" colHidden="false" locked="false" rowHidden="false" textHAlign="justify" textVAlign="top">
            <anchor moveWithCells="false" sizeWithCells="false">
              <xdr:from>
                <xdr:col>6</xdr:col>
                <xdr:colOff>7</xdr:colOff>
                <xdr:row>5</xdr:row>
                <xdr:rowOff>5</xdr:rowOff>
              </xdr:from>
              <xdr:to>
                <xdr:col>10</xdr:col>
                <xdr:colOff>7</xdr:colOff>
                <xdr:row>15</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2"/>
            <color rgb="FF000000"/>
            <rFont val="Calibri"/>
            <family val="2"/>
            <charset val="186"/>
          </rPr>
          <t xml:space="preserve">analüüsis toodud soovitus, millest lähtuvalt on esitatud tegevus veerus C, sisaldub ainult tööversioonis, lõplikust tegevuskavast jääb esimene veerg välja. 
======</t>
        </r>
      </text>
      <mc:AlternateContent>
        <mc:Choice Requires="v2">
          <commentPr autoFill="true" autoScale="false" colHidden="true" locked="false" rowHidden="false" textHAlign="justify" textVAlign="top">
            <anchor moveWithCells="false" sizeWithCells="false">
              <xdr:from>
                <xdr:col>2</xdr:col>
                <xdr:colOff>7</xdr:colOff>
                <xdr:row>4</xdr:row>
                <xdr:rowOff>4</xdr:rowOff>
              </xdr:from>
              <xdr:to>
                <xdr:col>6</xdr:col>
                <xdr:colOff>7</xdr:colOff>
                <xdr:row>6</xdr:row>
                <xdr:rowOff>70</xdr:rowOff>
              </xdr:to>
            </anchor>
          </commentPr>
        </mc:Choice>
        <mc:Fallback/>
      </mc:AlternateContent>
    </comment>
    <comment ref="B5" authorId="0">
      <text>
        <r>
          <rPr>
            <sz val="12"/>
            <color rgb="FF000000"/>
            <rFont val="Calibri"/>
            <family val="2"/>
            <charset val="186"/>
          </rPr>
          <t xml:space="preserve">======
ID#AAAAQrdaiws
Piret Sapp    (2021-10-08 11:38:45)
Millest enam. See on strateegilise juhtimise üks osa. KOV inimvara arendamisega peaks eelkõige tegelema KOVid ühiselt n KOV liit, kui soovime KOVide võimekuse kasvu!</t>
        </r>
      </text>
      <mc:AlternateContent>
        <mc:Choice Requires="v2">
          <commentPr autoFill="true" autoScale="false" colHidden="true" locked="false" rowHidden="false" textHAlign="justify" textVAlign="top">
            <anchor moveWithCells="false" sizeWithCells="false">
              <xdr:from>
                <xdr:col>2</xdr:col>
                <xdr:colOff>7</xdr:colOff>
                <xdr:row>5</xdr:row>
                <xdr:rowOff>5</xdr:rowOff>
              </xdr:from>
              <xdr:to>
                <xdr:col>6</xdr:col>
                <xdr:colOff>7</xdr:colOff>
                <xdr:row>10</xdr:row>
                <xdr:rowOff>3</xdr:rowOff>
              </xdr:to>
            </anchor>
          </commentPr>
        </mc:Choice>
        <mc:Fallback/>
      </mc:AlternateContent>
    </comment>
    <comment ref="D4" authorId="0">
      <text>
        <r>
          <rPr>
            <sz val="12"/>
            <color rgb="FF000000"/>
            <rFont val="Calibri"/>
            <family val="2"/>
            <charset val="186"/>
          </rPr>
          <t xml:space="preserve">Legend
Värvid tegevuste peamise sihtrühma järgi:
Hallil taustal - KOV
Sinisel taustal -riigi ja KOV tasand
Oranzil taustal -  riik
======</t>
        </r>
      </text>
      <mc:AlternateContent>
        <mc:Choice Requires="v2">
          <commentPr autoFill="true" autoScale="false" colHidden="false" locked="false" rowHidden="false" textHAlign="justify" textVAlign="top">
            <anchor moveWithCells="false" sizeWithCells="false">
              <xdr:from>
                <xdr:col>4</xdr:col>
                <xdr:colOff>7</xdr:colOff>
                <xdr:row>4</xdr:row>
                <xdr:rowOff>4</xdr:rowOff>
              </xdr:from>
              <xdr:to>
                <xdr:col>8</xdr:col>
                <xdr:colOff>7</xdr:colOff>
                <xdr:row>11</xdr:row>
                <xdr:rowOff>3</xdr:rowOff>
              </xdr:to>
            </anchor>
          </commentPr>
        </mc:Choice>
        <mc:Fallback/>
      </mc:AlternateContent>
    </comment>
    <comment ref="D13" authorId="0">
      <text>
        <r>
          <rPr>
            <sz val="12"/>
            <color rgb="FF000000"/>
            <rFont val="Calibri"/>
            <family val="2"/>
            <charset val="186"/>
          </rPr>
          <t xml:space="preserve">Nt kasutada OSKA raporti järeldusi arendustegevuste kavandamisel alusinfona (nt https://oska.kutsekoda.ee/wp-content/uploads/2017/10/Ulevaade-avalik-haldus.pdf  ja https://oska.kutsekoda.ee/wp-content/uploads/2017/10/Uuringuaruanne_AH__2611_veebi.pdf )  
======</t>
        </r>
      </text>
      <mc:AlternateContent>
        <mc:Choice Requires="v2">
          <commentPr autoFill="true" autoScale="false" colHidden="false" locked="false" rowHidden="false" textHAlign="justify" textVAlign="top">
            <anchor moveWithCells="false" sizeWithCells="false">
              <xdr:from>
                <xdr:col>4</xdr:col>
                <xdr:colOff>7</xdr:colOff>
                <xdr:row>13</xdr:row>
                <xdr:rowOff>4</xdr:rowOff>
              </xdr:from>
              <xdr:to>
                <xdr:col>8</xdr:col>
                <xdr:colOff>7</xdr:colOff>
                <xdr:row>16</xdr:row>
                <xdr:rowOff>3</xdr:rowOff>
              </xdr:to>
            </anchor>
          </commentPr>
        </mc:Choice>
        <mc:Fallback/>
      </mc:AlternateContent>
    </comment>
    <comment ref="D63" authorId="0">
      <text>
        <r>
          <rPr>
            <sz val="12"/>
            <color rgb="FF000000"/>
            <rFont val="Calibri"/>
            <family val="2"/>
            <charset val="186"/>
          </rPr>
          <t xml:space="preserve">EBS: arendus- või strateegiakoolituste (või koolituskonsultatsioonide tsükli) suuna, mille sihiks on mitme omavalitsuse koostöö toetamine arendusprojektis, mis eeldab omavalituste regionaalset koostööd ja teadmiste jagamist koostööd tegevate omavalitsuste esindajate vahel. Need omavalitsuste koostööprojektid võivad tuleneda nii EL ja Eesti riigi poliitikatest ja programmidest, aga ka „alt üles“ omavalitsuste endi koostööinitsiatiividest.
======</t>
        </r>
      </text>
      <mc:AlternateContent>
        <mc:Choice Requires="v2">
          <commentPr autoFill="true" autoScale="false" colHidden="false" locked="false" rowHidden="false" textHAlign="justify" textVAlign="top">
            <anchor moveWithCells="false" sizeWithCells="false">
              <xdr:from>
                <xdr:col>4</xdr:col>
                <xdr:colOff>7</xdr:colOff>
                <xdr:row>63</xdr:row>
                <xdr:rowOff>5</xdr:rowOff>
              </xdr:from>
              <xdr:to>
                <xdr:col>8</xdr:col>
                <xdr:colOff>7</xdr:colOff>
                <xdr:row>67</xdr:row>
                <xdr:rowOff>3</xdr:rowOff>
              </xdr:to>
            </anchor>
          </commentPr>
        </mc:Choice>
        <mc:Fallback/>
      </mc:AlternateContent>
    </comment>
    <comment ref="F29" authorId="0">
      <text>
        <r>
          <rPr>
            <sz val="12"/>
            <color rgb="FF000000"/>
            <rFont val="Calibri"/>
            <family val="2"/>
            <charset val="186"/>
          </rPr>
          <t xml:space="preserve">======
ID#AAAAQt-zs3E
Piret Sapp    (2021-10-11 11:47:33)
Pigem parimate praktikate käsiraamat, vaates riigilt riigile?</t>
        </r>
      </text>
      <mc:AlternateContent>
        <mc:Choice Requires="v2">
          <commentPr autoFill="true" autoScale="false" colHidden="false" locked="false" rowHidden="false" textHAlign="justify" textVAlign="top">
            <anchor moveWithCells="false" sizeWithCells="false">
              <xdr:from>
                <xdr:col>6</xdr:col>
                <xdr:colOff>7</xdr:colOff>
                <xdr:row>29</xdr:row>
                <xdr:rowOff>5</xdr:rowOff>
              </xdr:from>
              <xdr:to>
                <xdr:col>10</xdr:col>
                <xdr:colOff>7</xdr:colOff>
                <xdr:row>32</xdr:row>
                <xdr:rowOff>71</xdr:rowOff>
              </xdr:to>
            </anchor>
          </commentPr>
        </mc:Choice>
        <mc:Fallback/>
      </mc:AlternateContent>
    </comment>
    <comment ref="F37" authorId="0">
      <text>
        <r>
          <rPr>
            <sz val="12"/>
            <color rgb="FF000000"/>
            <rFont val="Calibri"/>
            <family val="2"/>
            <charset val="186"/>
          </rPr>
          <t xml:space="preserve">======
ID#AAAAQt-zs3I
Piret Sapp    (2021-10-11 11:53:59)
Töökoha loomisest olulisem  määratleda, millised konkreetsed ülesanded peaksid saama kaetud, millised tegevused ja mis aja jooksul ellu viidud ja kuidas töö tulemusi seiratakse. Töökoha loomisel iseenesest ei ole ju eesmärk? Ehk ongi mõistlik selle teema vedamine x personalijuhtimise eraüksuselt y ajaks sisse osta?</t>
        </r>
      </text>
      <mc:AlternateContent>
        <mc:Choice Requires="v2">
          <commentPr autoFill="true" autoScale="false" colHidden="false" locked="false" rowHidden="false" textHAlign="justify" textVAlign="top">
            <anchor moveWithCells="false" sizeWithCells="false">
              <xdr:from>
                <xdr:col>6</xdr:col>
                <xdr:colOff>7</xdr:colOff>
                <xdr:row>37</xdr:row>
                <xdr:rowOff>5</xdr:rowOff>
              </xdr:from>
              <xdr:to>
                <xdr:col>10</xdr:col>
                <xdr:colOff>7</xdr:colOff>
                <xdr:row>40</xdr:row>
                <xdr:rowOff>21</xdr:rowOff>
              </xdr:to>
            </anchor>
          </commentPr>
        </mc:Choice>
        <mc:Fallback/>
      </mc:AlternateContent>
    </comment>
    <comment ref="H4" authorId="0">
      <text>
        <r>
          <rPr>
            <sz val="12"/>
            <color rgb="FF000000"/>
            <rFont val="Calibri"/>
            <family val="2"/>
            <charset val="186"/>
          </rPr>
          <t xml:space="preserve">======
ID#AAAAQnAUYuI
Marten Lauri    (2021-10-05 06:35:23)
SIM: Vastutaja veerg kaheks - peavastutaja ja kaasatavad osapooled</t>
        </r>
      </text>
      <mc:AlternateContent>
        <mc:Choice Requires="v2">
          <commentPr autoFill="true" autoScale="false" colHidden="false" locked="false" rowHidden="false" textHAlign="justify" textVAlign="top">
            <anchor moveWithCells="false" sizeWithCells="false">
              <xdr:from>
                <xdr:col>8</xdr:col>
                <xdr:colOff>7</xdr:colOff>
                <xdr:row>4</xdr:row>
                <xdr:rowOff>4</xdr:rowOff>
              </xdr:from>
              <xdr:to>
                <xdr:col>12</xdr:col>
                <xdr:colOff>7</xdr:colOff>
                <xdr:row>9</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2"/>
            <color rgb="FF000000"/>
            <rFont val="Calibri"/>
            <family val="2"/>
            <charset val="186"/>
          </rPr>
          <t xml:space="preserve">analüüsis toodud soovitus, millest lähtuvalt on esitatud tegevus veerus C, sisaldub ainult tööversioonis, lõplikust tegevuskavast jääb esimene veerg välja. 
======</t>
        </r>
      </text>
      <mc:AlternateContent>
        <mc:Choice Requires="v2">
          <commentPr autoFill="true" autoScale="false" colHidden="true" locked="false" rowHidden="false" textHAlign="justify" textVAlign="top">
            <anchor moveWithCells="false" sizeWithCells="false">
              <xdr:from>
                <xdr:col>2</xdr:col>
                <xdr:colOff>7</xdr:colOff>
                <xdr:row>3</xdr:row>
                <xdr:rowOff>6</xdr:rowOff>
              </xdr:from>
              <xdr:to>
                <xdr:col>6</xdr:col>
                <xdr:colOff>7</xdr:colOff>
                <xdr:row>6</xdr:row>
                <xdr:rowOff>4</xdr:rowOff>
              </xdr:to>
            </anchor>
          </commentPr>
        </mc:Choice>
        <mc:Fallback/>
      </mc:AlternateContent>
    </comment>
    <comment ref="D3" authorId="0">
      <text>
        <r>
          <rPr>
            <sz val="12"/>
            <color rgb="FF000000"/>
            <rFont val="Calibri"/>
            <family val="2"/>
            <charset val="186"/>
          </rPr>
          <t xml:space="preserve">Legend
Värvid tegevuste peamise sihtrühma järgi:
Hallil taustal - KOV
Sinisel taustal -riigi ja KOV tasand
Oranzil taustal -  riik
======</t>
        </r>
      </text>
      <mc:AlternateContent>
        <mc:Choice Requires="v2">
          <commentPr autoFill="true" autoScale="false" colHidden="false" locked="false" rowHidden="false" textHAlign="justify" textVAlign="top">
            <anchor moveWithCells="false" sizeWithCells="false">
              <xdr:from>
                <xdr:col>4</xdr:col>
                <xdr:colOff>7</xdr:colOff>
                <xdr:row>3</xdr:row>
                <xdr:rowOff>6</xdr:rowOff>
              </xdr:from>
              <xdr:to>
                <xdr:col>8</xdr:col>
                <xdr:colOff>7</xdr:colOff>
                <xdr:row>9</xdr:row>
                <xdr:rowOff>133</xdr:rowOff>
              </xdr:to>
            </anchor>
          </commentPr>
        </mc:Choice>
        <mc:Fallback/>
      </mc:AlternateContent>
    </comment>
    <comment ref="D6" authorId="0">
      <text>
        <r>
          <rPr>
            <sz val="12"/>
            <color rgb="FF000000"/>
            <rFont val="Calibri"/>
            <family val="2"/>
            <charset val="186"/>
          </rPr>
          <t xml:space="preserve">Nt kasutada OSKA raporti järeldusi arendustegevuste kavandamisel alusinfona (nt https://oska.kutsekoda.ee/wp-content/uploads/2017/10/Ulevaade-avalik-haldus.pdf  ja https://oska.kutsekoda.ee/wp-content/uploads/2017/10/Uuringuaruanne_AH__2611_veebi.pdf )  
======</t>
        </r>
      </text>
      <mc:AlternateContent>
        <mc:Choice Requires="v2">
          <commentPr autoFill="true" autoScale="false" colHidden="false" locked="false" rowHidden="false" textHAlign="justify" textVAlign="top">
            <anchor moveWithCells="false" sizeWithCells="false">
              <xdr:from>
                <xdr:col>4</xdr:col>
                <xdr:colOff>7</xdr:colOff>
                <xdr:row>6</xdr:row>
                <xdr:rowOff>6</xdr:rowOff>
              </xdr:from>
              <xdr:to>
                <xdr:col>8</xdr:col>
                <xdr:colOff>7</xdr:colOff>
                <xdr:row>9</xdr:row>
                <xdr:rowOff>6</xdr:rowOff>
              </xdr:to>
            </anchor>
          </commentPr>
        </mc:Choice>
        <mc:Fallback/>
      </mc:AlternateContent>
    </comment>
    <comment ref="D18" authorId="0">
      <text>
        <r>
          <rPr>
            <sz val="12"/>
            <color rgb="FF000000"/>
            <rFont val="Calibri"/>
            <family val="2"/>
            <charset val="186"/>
          </rPr>
          <t xml:space="preserve">Nt kasutada OSKA raporti järeldusi arendustegevuste kavandamisel alusinfona (nt https://oska.kutsekoda.ee/wp-content/uploads/2017/10/Ulevaade-avalik-haldus.pdf  ja https://oska.kutsekoda.ee/wp-content/uploads/2017/10/Uuringuaruanne_AH__2611_veebi.pdf )  
======</t>
        </r>
      </text>
      <mc:AlternateContent>
        <mc:Choice Requires="v2">
          <commentPr autoFill="true" autoScale="false" colHidden="false" locked="false" rowHidden="true" textHAlign="justify" textVAlign="top">
            <anchor moveWithCells="false" sizeWithCells="false">
              <xdr:from>
                <xdr:col>4</xdr:col>
                <xdr:colOff>7</xdr:colOff>
                <xdr:row>21</xdr:row>
                <xdr:rowOff>0</xdr:rowOff>
              </xdr:from>
              <xdr:to>
                <xdr:col>8</xdr:col>
                <xdr:colOff>7</xdr:colOff>
                <xdr:row>22</xdr:row>
                <xdr:rowOff>-113</xdr:rowOff>
              </xdr:to>
            </anchor>
          </commentPr>
        </mc:Choice>
        <mc:Fallback/>
      </mc:AlternateContent>
    </comment>
  </commentList>
</comments>
</file>

<file path=xl/sharedStrings.xml><?xml version="1.0" encoding="utf-8"?>
<sst xmlns="http://schemas.openxmlformats.org/spreadsheetml/2006/main" count="1852" uniqueCount="1066">
  <si>
    <t xml:space="preserve">LÄÄNE-VIRU ARENGUSTRATEEGIA TEGEVUSKAVA 2025-2028</t>
  </si>
  <si>
    <t xml:space="preserve">LIIKUMISKESKKOND JA KIIRE INTERNETIÜHENDUS</t>
  </si>
  <si>
    <t xml:space="preserve">Strateegiline suund 1. Keskkonnasõbralikku, kiiret, mugavat ja turvalist ühendust pakkuv maakond</t>
  </si>
  <si>
    <t xml:space="preserve">Tulemus/ mõjuindikaatorid 
1.Liikumiskeskkond on vajaduspõhine, tõhusalt ja keskkonnasõbralikult korraldatud. 2. Ühistranspordi kasutajate arv 3. Ühistranspordiga rahulolu</t>
  </si>
  <si>
    <t xml:space="preserve">Tegevus</t>
  </si>
  <si>
    <t xml:space="preserve">Sihtrühm</t>
  </si>
  <si>
    <t xml:space="preserve">Väljundid</t>
  </si>
  <si>
    <t xml:space="preserve">Peavastutaja</t>
  </si>
  <si>
    <t xml:space="preserve">Koostööpartner</t>
  </si>
  <si>
    <t xml:space="preserve">Tähtaeg</t>
  </si>
  <si>
    <t xml:space="preserve">Kommentaar</t>
  </si>
  <si>
    <t xml:space="preserve">1. Lääne-Virumaale on hea juurdepääs:  kiired, turvalised ja keskkonnasäästlikud mitmeliigilised transpordivõimalused </t>
  </si>
  <si>
    <t xml:space="preserve">1.1.1.</t>
  </si>
  <si>
    <t xml:space="preserve">Tallinn- Narva raudtee elektrifitseerimine (Tapa-Rakvere), </t>
  </si>
  <si>
    <t xml:space="preserve">Elanikud, ettevõtted ja külalised</t>
  </si>
  <si>
    <t xml:space="preserve">Sõidumugavus ja -kiirus, keskkonda säästev liikumine</t>
  </si>
  <si>
    <t xml:space="preserve">KLIM Transpordiamet</t>
  </si>
  <si>
    <t xml:space="preserve">VIROL</t>
  </si>
  <si>
    <t xml:space="preserve"> 2025-2028</t>
  </si>
  <si>
    <t xml:space="preserve">1.1.2.</t>
  </si>
  <si>
    <r>
      <rPr>
        <sz val="11"/>
        <color rgb="FF000000"/>
        <rFont val="Arial"/>
        <family val="2"/>
        <charset val="186"/>
      </rPr>
      <t xml:space="preserve">Tallinn-Tartu (Lehtse-</t>
    </r>
    <r>
      <rPr>
        <sz val="11"/>
        <color rgb="FF000000"/>
        <rFont val="Arial"/>
        <family val="2"/>
      </rPr>
      <t xml:space="preserve">Tapa-Tamsalu-Kiltsi-Rakke raudteelõigu elektrifitseerimine</t>
    </r>
    <r>
      <rPr>
        <sz val="11"/>
        <color rgb="FF000000"/>
        <rFont val="Arial"/>
        <family val="2"/>
        <charset val="186"/>
      </rPr>
      <t xml:space="preserve">)</t>
    </r>
  </si>
  <si>
    <t xml:space="preserve">Sõidumugavus, keskkonda säästev liikumine</t>
  </si>
  <si>
    <t xml:space="preserve">2025-2026</t>
  </si>
  <si>
    <t xml:space="preserve">1.1.3.</t>
  </si>
  <si>
    <t xml:space="preserve">Tallinn- Narva maantee neljarealiseks ehitamine (Haljala-Kukruse)</t>
  </si>
  <si>
    <t xml:space="preserve">Turvaline ja kiire ühendus</t>
  </si>
  <si>
    <t xml:space="preserve">KLIM  Transpordiamet</t>
  </si>
  <si>
    <t xml:space="preserve">VIROL, KOV</t>
  </si>
  <si>
    <t xml:space="preserve">2025-2028</t>
  </si>
  <si>
    <t xml:space="preserve">1.1.4.</t>
  </si>
  <si>
    <t xml:space="preserve">Kunda-Rakvere raudteeühenduse taastamine, reisi- ja kaubarongiliikluse taaskäivitamine Kunda ja Rakvere vahel</t>
  </si>
  <si>
    <t xml:space="preserve">Autotranspordi vähendamine, ühenduste parandamine</t>
  </si>
  <si>
    <t xml:space="preserve">erasektor</t>
  </si>
  <si>
    <t xml:space="preserve">KOV</t>
  </si>
  <si>
    <t xml:space="preserve">1.1.5.</t>
  </si>
  <si>
    <t xml:space="preserve">Tapa ja Rakvere raudteeülesõitudele kahetasandiliste ületuskohtade (raudteeviadukt) väljaehitamine, sh jalakäijatele ja ratturitele raudtee ületuseks tunneli rajamine</t>
  </si>
  <si>
    <t xml:space="preserve">Sõidu turvalisus, jalakäijatele ja ratturitele liiklemise parendamine</t>
  </si>
  <si>
    <t xml:space="preserve">MKM, Transpordiamet</t>
  </si>
  <si>
    <t xml:space="preserve">1.1.6.</t>
  </si>
  <si>
    <t xml:space="preserve">Rakvere linna põhjapoolne ümbersõit</t>
  </si>
  <si>
    <t xml:space="preserve">Sõidu turvalisus ja mugavus, liikuse optimeerimine </t>
  </si>
  <si>
    <t xml:space="preserve">1.1.7.</t>
  </si>
  <si>
    <t xml:space="preserve">Tallinn-Narva mnt Haljala ja Sõmeru transpordi peatuskohtade kompleksne teenustaristu väljaehitamine, turismiteabega varustamine</t>
  </si>
  <si>
    <t xml:space="preserve">Sõidumugavus, teeninduskohad</t>
  </si>
  <si>
    <t xml:space="preserve">1.1.8.</t>
  </si>
  <si>
    <t xml:space="preserve">Kunda-Loviisa / Kunda-Kotka regulaarse laevaühenduse loomine</t>
  </si>
  <si>
    <t xml:space="preserve">Kaupade ja reisijate teenindus,  eksport ja import</t>
  </si>
  <si>
    <t xml:space="preserve">MKM, KOV, VIROL</t>
  </si>
  <si>
    <t xml:space="preserve">1.1.9.</t>
  </si>
  <si>
    <t xml:space="preserve">Väikesadamate (Aseri, Eisma, Eru, Kalvi, Karepa, Käsmu, Mahu, Vainupea, Vergi, Võsu) väljaehitamine, kasutusfunktsioonide laiendamine (kalandus, turism, merepääste) ja taristu ehitamine (tankimis- ja purgimisvõimalused) </t>
  </si>
  <si>
    <t xml:space="preserve">Mereturismi võimaluste laiendamine, teenuste mitmekesistamine, võrgustumine</t>
  </si>
  <si>
    <t xml:space="preserve">Viru-Nigula vald, Haljala vald</t>
  </si>
  <si>
    <t xml:space="preserve">MKM, KOV, VIROL, erasektor</t>
  </si>
  <si>
    <t xml:space="preserve">1.1.10.</t>
  </si>
  <si>
    <t xml:space="preserve">Reisirongide ja bussiliinide sõidugraafikute ajakohastamine, vajadusest lähtuvalt sõidugraafikute tihendamine</t>
  </si>
  <si>
    <t xml:space="preserve">Ühistranspordi vajaduspõhisemaks muutimne, liikumisvõimaluste parandamine</t>
  </si>
  <si>
    <t xml:space="preserve">Regionaal- ja Põllumajandusministeerium, Põhja-Eesti Ühistranspordikeskus, Elron, VIROL</t>
  </si>
  <si>
    <t xml:space="preserve">1.1.11</t>
  </si>
  <si>
    <t xml:space="preserve">Elektrisõidukite laadimistaristu väljaehitamine </t>
  </si>
  <si>
    <t xml:space="preserve">Elaktritranspordi soosimine, CO2 heitmete vähendamine</t>
  </si>
  <si>
    <t xml:space="preserve">KLIM</t>
  </si>
  <si>
    <t xml:space="preserve">erasektor, VIROL</t>
  </si>
  <si>
    <t xml:space="preserve">2. Vajadus- ja taskukohane ühistransport</t>
  </si>
  <si>
    <t xml:space="preserve">1.2.1.</t>
  </si>
  <si>
    <t xml:space="preserve">Ühtse ühistranspordi liinivõrgu arendamine, sh nõude- ja sotsiaaltransport, tariifide, info- ja piletimüügisüsteemi rakendamine, nutikate lahenduste kasutuselevõtt liikumise kindlakstegemiseks ja liikumisvajaduste prognoosimiseks</t>
  </si>
  <si>
    <t xml:space="preserve">Ühistranspordi kasutajate arvu ja kuluefektiivsuse kasv, autoga sõitjate arvu vähenemine</t>
  </si>
  <si>
    <t xml:space="preserve">Regionaal- ja Põllumajandusministeerium,  KLIM</t>
  </si>
  <si>
    <t xml:space="preserve">Transpordiamet, KOV, VIROL</t>
  </si>
  <si>
    <t xml:space="preserve">3. Liikumiskorraldus on keskkonnasäästlik ja paindlik</t>
  </si>
  <si>
    <t xml:space="preserve">1.3.1.</t>
  </si>
  <si>
    <t xml:space="preserve">Maakondliku liiklus- ja parkimiskorralduse kava koostamine erinevate liikumisviiside ühendamiseks</t>
  </si>
  <si>
    <t xml:space="preserve">Vajaduspõhine ja eesmärgistatud liiklus ja parkimiskorraldus</t>
  </si>
  <si>
    <t xml:space="preserve">Regionaal- ja Põllumajandusministeerium, KLIM, KOV</t>
  </si>
  <si>
    <t xml:space="preserve">1.3.2.</t>
  </si>
  <si>
    <t xml:space="preserve">Sõida ja pargi lahenduste kasutuselevõtt suuremates bussi- ja raudteesõlmedes, taristu ehitamine</t>
  </si>
  <si>
    <t xml:space="preserve">Ühistranspordi soodustamine, mugav üleminek ühelt transpordiliigilt teisele</t>
  </si>
  <si>
    <t xml:space="preserve">KLIM, Transpordiamet</t>
  </si>
  <si>
    <t xml:space="preserve">Põhja-Eesti Ühistranspordikeskus, KOV, VIROL</t>
  </si>
  <si>
    <t xml:space="preserve">1.3.3.</t>
  </si>
  <si>
    <t xml:space="preserve">Madala CO2 emissiooniga transpordivahendite kasutamise soodustamine </t>
  </si>
  <si>
    <t xml:space="preserve">Elektri- ja gaaasitranspordi soosimine, CO2 heitmete vähendamine</t>
  </si>
  <si>
    <t xml:space="preserve">KLIM, Põhja-Eesti Ühistranspordikeskus</t>
  </si>
  <si>
    <t xml:space="preserve">KOV, VIROL</t>
  </si>
  <si>
    <t xml:space="preserve"> </t>
  </si>
  <si>
    <t xml:space="preserve">1.3.4.</t>
  </si>
  <si>
    <t xml:space="preserve">Kergliikusteede (ratta- ja jalgteede) maakondliku võrgustiku väljaehitamine arvestades elanike ja külastajate liikumisvajadusi                      </t>
  </si>
  <si>
    <t xml:space="preserve">Maakonna kergliiklusteede terviklik areng</t>
  </si>
  <si>
    <t xml:space="preserve">RTK, VIROL</t>
  </si>
  <si>
    <t xml:space="preserve">KOV , KLIM, Transpordiamet</t>
  </si>
  <si>
    <t xml:space="preserve">1.3.5.</t>
  </si>
  <si>
    <t xml:space="preserve">Terviseradade maakondliku võrgustiku väljaehitamine, nendes liikumisharrastuse tarvis taristu ehitamine (terviserajad, virgestusalad jms) </t>
  </si>
  <si>
    <t xml:space="preserve">Maakonna terviseradade võrgustiku terviklik areng</t>
  </si>
  <si>
    <t xml:space="preserve">Kultuuriministeerium, SA Eesti Terviserajad, Lääne-Virumaa Spordiliit</t>
  </si>
  <si>
    <t xml:space="preserve">4. Kiire internet ja andmeside</t>
  </si>
  <si>
    <t xml:space="preserve">1.4.1.</t>
  </si>
  <si>
    <t xml:space="preserve">Maakonna katmine kiire internetiühendusega ja andmesidevõrgu arendamise toetamine hajaasustuses</t>
  </si>
  <si>
    <t xml:space="preserve">Kättesaadav, kiire ja stabiilne internetiühendus</t>
  </si>
  <si>
    <t xml:space="preserve">MKM, erasektor</t>
  </si>
  <si>
    <t xml:space="preserve">RIA, tele-kommunikat-siooniettevõtted, KOV</t>
  </si>
  <si>
    <t xml:space="preserve">Strateegiline suund 2. Keskkonnasäästik majandamine ja taastuvenergia tarbimise osakaalu kasv</t>
  </si>
  <si>
    <t xml:space="preserve">Tulemus/ mõjuindikaatorid 
1. Avalike hoonete energiatõhusus- madalsüsiniku põhimõttel ehitamine ja renoveerimine 
2. Taastuvenergia osakaal energiabilansis</t>
  </si>
  <si>
    <t xml:space="preserve">2.1.1.</t>
  </si>
  <si>
    <t xml:space="preserve">Energiatõhususe auditite läbiviimine avalikele hoonetele, hoonete energiatõhusaks muutmine</t>
  </si>
  <si>
    <t xml:space="preserve">Ettevõtted ja elanikud</t>
  </si>
  <si>
    <t xml:space="preserve">Hoonete energiatõhususes selgus</t>
  </si>
  <si>
    <t xml:space="preserve">KLIM, KOV</t>
  </si>
  <si>
    <t xml:space="preserve">2.1.2.</t>
  </si>
  <si>
    <t xml:space="preserve">Elektriühenduste väljaehitamine, tuule- ja päikeseenergia kasutamiseks liitumisvõimaluste parandamine</t>
  </si>
  <si>
    <t xml:space="preserve">Energiavõrkude arendamine</t>
  </si>
  <si>
    <t xml:space="preserve">KLIM, Elektrilevi, Elering</t>
  </si>
  <si>
    <t xml:space="preserve">KOV, erasektor</t>
  </si>
  <si>
    <t xml:space="preserve">2.1.3.</t>
  </si>
  <si>
    <t xml:space="preserve">Tuule- ja päikeseparkide asukohtade selgitamine, planeeringute koostamine ja parkide rajamine </t>
  </si>
  <si>
    <t xml:space="preserve">Maakasutuse täpsustamine, planeeringute koostamine</t>
  </si>
  <si>
    <t xml:space="preserve">erasektor, KLIM</t>
  </si>
  <si>
    <t xml:space="preserve">2.1.4.</t>
  </si>
  <si>
    <t xml:space="preserve">Ühisveevärgi- ja kanalisatsiooni arendamine</t>
  </si>
  <si>
    <t xml:space="preserve">Taristu ehitamine ja rekonstrueerimine, nutikate tehnoloogiliste lahenduste kasutamine</t>
  </si>
  <si>
    <t xml:space="preserve">KLIM, avalik ja erasektor</t>
  </si>
  <si>
    <t xml:space="preserve">2.1.5.</t>
  </si>
  <si>
    <t xml:space="preserve">Soojamajanduse rekonstrueerimine, energiasäästu saavutamine</t>
  </si>
  <si>
    <t xml:space="preserve">2.1.6.</t>
  </si>
  <si>
    <t xml:space="preserve">Tuumajaama rajamise tasuvuse ja asukoha valiku analüüs</t>
  </si>
  <si>
    <t xml:space="preserve">Tuumajaama rajamise otstarbekuse ja asukohavaliku selgitamine</t>
  </si>
  <si>
    <t xml:space="preserve">Kliimamininsteerium, erasektor, Regionaal- ja Põllumaj.min</t>
  </si>
  <si>
    <t xml:space="preserve">Erasektor, VIROL</t>
  </si>
  <si>
    <t xml:space="preserve">HARIDUS JA NOORSOOTÖÖ</t>
  </si>
  <si>
    <t xml:space="preserve">Strateegiline suund 3. Õppija vajadustest lähtuv, arendav, kaasav ja mitmekülgseid eneseteostuse võimalusi toetav õpikeskkond </t>
  </si>
  <si>
    <t xml:space="preserve">Tulemus/ mõjuindikaatorid 
1.  Õpilaste rahulolu  
2. Edasiõppijate osakaal põhikooli lõpetajatest 
3. PISA testi tulemused võrreldes Eesti keskmisega
4. Haridusasutuste komplekteeritus kvalifikatsioonile vastavate õpetajatega
5. Elukestvas õppes osalejate arv</t>
  </si>
  <si>
    <t xml:space="preserve">Nr</t>
  </si>
  <si>
    <t xml:space="preserve">1. Õppimisvõimalused kogu elukaare jooksul</t>
  </si>
  <si>
    <t xml:space="preserve">3.1.1.</t>
  </si>
  <si>
    <t xml:space="preserve">Loodus- ja tehnikateaduste huvikooli asutamine</t>
  </si>
  <si>
    <t xml:space="preserve">Õpilased, haridusasutused </t>
  </si>
  <si>
    <t xml:space="preserve">Loodus- ja tehnikateaduste alal õppimisvõimaluste paranemine, IT teadmistega inimeste ettevalmistamine </t>
  </si>
  <si>
    <t xml:space="preserve">Rakvere Vallavalitsus, HTM</t>
  </si>
  <si>
    <t xml:space="preserve">3.1.2.</t>
  </si>
  <si>
    <r>
      <rPr>
        <sz val="11"/>
        <color rgb="FF000000"/>
        <rFont val="Arial"/>
        <family val="2"/>
      </rPr>
      <t xml:space="preserve">Ettevõtlus- ja ringmajanduse </t>
    </r>
    <r>
      <rPr>
        <strike val="true"/>
        <sz val="11"/>
        <color rgb="FF000000"/>
        <rFont val="Arial"/>
        <family val="2"/>
        <charset val="186"/>
      </rPr>
      <t xml:space="preserve">õppe</t>
    </r>
    <r>
      <rPr>
        <sz val="11"/>
        <color rgb="FF000000"/>
        <rFont val="Arial"/>
        <family val="2"/>
        <charset val="186"/>
      </rPr>
      <t xml:space="preserve">aine</t>
    </r>
    <r>
      <rPr>
        <sz val="11"/>
        <color rgb="FF000000"/>
        <rFont val="Arial"/>
        <family val="2"/>
      </rPr>
      <t xml:space="preserve">kava üldharidusasutustes</t>
    </r>
  </si>
  <si>
    <t xml:space="preserve">Ettevõtlus- ja ringmajanduse ppe läbinute arv ja osakaal õppijatest</t>
  </si>
  <si>
    <t xml:space="preserve">Haridusasutused</t>
  </si>
  <si>
    <t xml:space="preserve">KOV, HTM</t>
  </si>
  <si>
    <t xml:space="preserve">3.1.3.</t>
  </si>
  <si>
    <r>
      <rPr>
        <sz val="11"/>
        <color rgb="FF000000"/>
        <rFont val="Arial"/>
        <family val="2"/>
      </rPr>
      <t xml:space="preserve">Pärimus- ja rahvakultuuri </t>
    </r>
    <r>
      <rPr>
        <strike val="true"/>
        <sz val="11"/>
        <color rgb="FF000000"/>
        <rFont val="Arial"/>
        <family val="2"/>
        <charset val="186"/>
      </rPr>
      <t xml:space="preserve">õppe</t>
    </r>
    <r>
      <rPr>
        <sz val="11"/>
        <color rgb="FFFF0000"/>
        <rFont val="Arial"/>
        <family val="2"/>
        <charset val="186"/>
      </rPr>
      <t xml:space="preserve">aine</t>
    </r>
    <r>
      <rPr>
        <sz val="11"/>
        <color rgb="FF000000"/>
        <rFont val="Arial"/>
        <family val="2"/>
      </rPr>
      <t xml:space="preserve">kava üldharidusasutustes</t>
    </r>
  </si>
  <si>
    <t xml:space="preserve">Kultuur (sh näituste, muuseumide, teatrite, kontserdite, raamatukogude külastus ja koostöö) on õppeprogrammide osa; Rahvatantsu, koori- ja rahvamuusika tunnid on õppetöö osa, mitte eraldiseisev huviringi töö.</t>
  </si>
  <si>
    <t xml:space="preserve">3.1.4.</t>
  </si>
  <si>
    <r>
      <rPr>
        <sz val="11"/>
        <color rgb="FF000000"/>
        <rFont val="Arial"/>
        <family val="2"/>
      </rPr>
      <t xml:space="preserve">Hariduse-, sotsiaal- ja tervisevaldkonna integreeritud </t>
    </r>
    <r>
      <rPr>
        <sz val="11"/>
        <color rgb="FFFF0000"/>
        <rFont val="Arial"/>
        <family val="2"/>
        <charset val="186"/>
      </rPr>
      <t xml:space="preserve">edasi</t>
    </r>
    <r>
      <rPr>
        <sz val="11"/>
        <color rgb="FF000000"/>
        <rFont val="Arial"/>
        <family val="2"/>
      </rPr>
      <t xml:space="preserve">arendamine</t>
    </r>
  </si>
  <si>
    <t xml:space="preserve">Elanikud, KOV</t>
  </si>
  <si>
    <t xml:space="preserve">Teenuste arendamine, abivajadus tuvastatud ja kompleksne abi osutamine</t>
  </si>
  <si>
    <t xml:space="preserve">VIROL, SOM, HTM, KUL</t>
  </si>
  <si>
    <r>
      <rPr>
        <sz val="11"/>
        <color rgb="FF000000"/>
        <rFont val="Arial"/>
        <family val="2"/>
      </rPr>
      <t xml:space="preserve">KOV, </t>
    </r>
    <r>
      <rPr>
        <sz val="11"/>
        <color rgb="FF000000"/>
        <rFont val="Arial"/>
        <family val="2"/>
        <charset val="186"/>
      </rPr>
      <t xml:space="preserve">Töötukassa</t>
    </r>
  </si>
  <si>
    <t xml:space="preserve">3.1.5.</t>
  </si>
  <si>
    <t xml:space="preserve">KOV huvihariduse ja -tegevuse rahastamise ja korraldamise olemasoleva olukorra välja selgitamine ja maakondliku integreeritud mudeli väljatöötamine </t>
  </si>
  <si>
    <t xml:space="preserve">Lapsed, täiskasvanud</t>
  </si>
  <si>
    <t xml:space="preserve">Teenuse arendamine, disainimine ja rahastuse optimeerimine</t>
  </si>
  <si>
    <t xml:space="preserve">KOV, haridusasutused</t>
  </si>
  <si>
    <t xml:space="preserve">3.1.6.</t>
  </si>
  <si>
    <t xml:space="preserve">Tallinna Tehnikakõrgkooli Mõdriku õppekeskuse üliõpilaselamu-õppehoone rajamine,</t>
  </si>
  <si>
    <t xml:space="preserve">Üliõpilased, õppejõud, turistid</t>
  </si>
  <si>
    <t xml:space="preserve">Ehitusalune pind 2000 m2, suletud netopind 2600 m2. Funktsionaalselt on hoone jagatud kaheks - õpperuumid ja avalik tsoon.</t>
  </si>
  <si>
    <t xml:space="preserve">Tallinna Tehnikakõrgkool</t>
  </si>
  <si>
    <t xml:space="preserve">Riigi Kinnisvara AS, VIROL</t>
  </si>
  <si>
    <t xml:space="preserve">3.1.7.</t>
  </si>
  <si>
    <t xml:space="preserve">Tallinna Tehnikakõrgkooli (teenusmajanduse instituudi) kui teadus-arenduspartneri ja elukestva õppe võimaluste pakkuja arendamine.</t>
  </si>
  <si>
    <t xml:space="preserve">Üliõpilased, õppejõud, partnerid,  ettevõtjad, KOV-id</t>
  </si>
  <si>
    <t xml:space="preserve">Kõrgkooli toote-teenuse arendusprojektide ja erinevate õppevõimaluste tutvustamine.</t>
  </si>
  <si>
    <t xml:space="preserve">3.1.8.</t>
  </si>
  <si>
    <t xml:space="preserve">Sisekaitseakadeemia Päästekolledži õppekompleksi väljaehitamine</t>
  </si>
  <si>
    <t xml:space="preserve">Õppurid; koostööpartnerid, teenistuses olevad väljaõpet saavad spetsialistid;kohalikud kogukonnad, haridusasutused </t>
  </si>
  <si>
    <t xml:space="preserve">Päästekoolituste läbiviimine</t>
  </si>
  <si>
    <t xml:space="preserve">SIM</t>
  </si>
  <si>
    <r>
      <rPr>
        <sz val="11"/>
        <color rgb="FF000000"/>
        <rFont val="Arial"/>
        <family val="2"/>
      </rPr>
      <t xml:space="preserve">Väike-Maarja vald, </t>
    </r>
    <r>
      <rPr>
        <sz val="11"/>
        <color rgb="FF000000"/>
        <rFont val="Arial"/>
        <family val="2"/>
        <charset val="186"/>
      </rPr>
      <t xml:space="preserve">Riigi Kinnisvara AS</t>
    </r>
  </si>
  <si>
    <t xml:space="preserve">3.1.9.</t>
  </si>
  <si>
    <t xml:space="preserve">Rakvere Ametikooli kaasamine maakondlikku haridussüsteemi/võrgustikku ja koostöö arendamine </t>
  </si>
  <si>
    <t xml:space="preserve">Õppijad</t>
  </si>
  <si>
    <t xml:space="preserve">Tööalase ettevalmistamise muutmine pindlikuks, kutsehariduse ja üldhariduse sidustamine</t>
  </si>
  <si>
    <t xml:space="preserve">Rakvere Ametikool</t>
  </si>
  <si>
    <t xml:space="preserve">3.1.10.</t>
  </si>
  <si>
    <t xml:space="preserve">Haridusasutuste taristu maakondliku võrgustiku kaasajastamine lähtuvalt nüüdisaegsest õpikästlusest.</t>
  </si>
  <si>
    <t xml:space="preserve">Õpilased, 
õpetajad,
lapsevanemad, 
kogukonnad</t>
  </si>
  <si>
    <t xml:space="preserve">Kaasaegne õpi- ja töökeskkond  motiveerib õpetajaid ja aitab kaasa õpihuvi tekkimisele</t>
  </si>
  <si>
    <t xml:space="preserve">2. Õppija vajadustest lähtuv, arendav, kaasav ja mitmekülgseid eneseteostuse võimalusi toetav õpikeskkond</t>
  </si>
  <si>
    <t xml:space="preserve">3.2.1.</t>
  </si>
  <si>
    <t xml:space="preserve">Haridusasutuste maakondliku võrgu korrastamine ja selle viimine vastavusse rahvastikus toimuvate muutustega  ja nüüdisaegse õpikäsitlusega</t>
  </si>
  <si>
    <t xml:space="preserve">KOV, haridusasutused, õppijad, lapsevanemad</t>
  </si>
  <si>
    <t xml:space="preserve">Optimaaalne haridusasutuste võrk</t>
  </si>
  <si>
    <t xml:space="preserve">3.2.2.</t>
  </si>
  <si>
    <t xml:space="preserve">HEV kooli arendamine ning HEV ja AEV kompetentsikeskuse loomine ja nõustamis-diagnoosi-rehabilitatsiooniteenuse arendamine Näpi kooli baasil.</t>
  </si>
  <si>
    <t xml:space="preserve">HEV ja AEV teenuste osutamine</t>
  </si>
  <si>
    <t xml:space="preserve">Näpi kool, Rakvere vald</t>
  </si>
  <si>
    <t xml:space="preserve">3.2.3.</t>
  </si>
  <si>
    <r>
      <rPr>
        <sz val="11"/>
        <color rgb="FF000000"/>
        <rFont val="Arial"/>
        <family val="2"/>
      </rPr>
      <t xml:space="preserve">Noorsootöö ühtsetel alustel ja maakondlikult koordineerimine</t>
    </r>
    <r>
      <rPr>
        <sz val="11"/>
        <color rgb="FF000000"/>
        <rFont val="Arial"/>
        <family val="2"/>
        <charset val="186"/>
      </rPr>
      <t xml:space="preserve">, haridus- ja noorsootöö võrgustike loomine ja võimestamine</t>
    </r>
  </si>
  <si>
    <t xml:space="preserve">Võrgustikud toimivad ja pakuvad valdkonna arengusse lisandväärtust</t>
  </si>
  <si>
    <t xml:space="preserve">VIROL,  haridusasutused, noortekeskused</t>
  </si>
  <si>
    <t xml:space="preserve">3.2.4.</t>
  </si>
  <si>
    <r>
      <rPr>
        <sz val="11"/>
        <color rgb="FF000000"/>
        <rFont val="Arial"/>
        <family val="2"/>
      </rPr>
      <t xml:space="preserve">Andekate õpilaste arenduseks maakondliku kava koostamine</t>
    </r>
    <r>
      <rPr>
        <sz val="11"/>
        <color rgb="FF000000"/>
        <rFont val="Arial"/>
        <family val="2"/>
        <charset val="186"/>
      </rPr>
      <t xml:space="preserve"> ja rakendamine</t>
    </r>
  </si>
  <si>
    <t xml:space="preserve">Maakondlikud konkursid, laagirid </t>
  </si>
  <si>
    <t xml:space="preserve">VIROL, haridusasutused</t>
  </si>
  <si>
    <t xml:space="preserve">3.2.5.</t>
  </si>
  <si>
    <t xml:space="preserve">Karjäärinõustamise teenuste osutamine elanikkonnale</t>
  </si>
  <si>
    <t xml:space="preserve">Elanikud, KOV, haridusasutused</t>
  </si>
  <si>
    <t xml:space="preserve">Tööturu paindlikkus ja konkurentsivõime tööturul</t>
  </si>
  <si>
    <t xml:space="preserve">Töötukassa</t>
  </si>
  <si>
    <t xml:space="preserve">3. Haridus- ja noortevaldkonna personali järelkasvu tagamine</t>
  </si>
  <si>
    <t xml:space="preserve">3.3.1</t>
  </si>
  <si>
    <t xml:space="preserve">Haridus- ja noortevaldkonna personali kompetentside suurendamine ja järelkasvu tagamine</t>
  </si>
  <si>
    <t xml:space="preserve">Haridusasutused, KOV</t>
  </si>
  <si>
    <t xml:space="preserve">Koolitus- ja täiendõppe arendamine</t>
  </si>
  <si>
    <t xml:space="preserve">HTM, VIROL</t>
  </si>
  <si>
    <t xml:space="preserve">3.3.2.</t>
  </si>
  <si>
    <t xml:space="preserve">Haridustöötajate järelkasvu tagamiseks tegevusplaani väljatöötamine ja selle rakendamine maakondlikul tasandil </t>
  </si>
  <si>
    <t xml:space="preserve">Plaan on koostatud ja seda rakendatakse</t>
  </si>
  <si>
    <t xml:space="preserve">KULTUUR, SPORT JA SISUKAS VABA AJA VEETMINE</t>
  </si>
  <si>
    <t xml:space="preserve">Strateegiline suund 4. Aktiivne kultuuri- ja spordielu </t>
  </si>
  <si>
    <t xml:space="preserve">Tulemus/ mõjuindikaatorid 
1. Vaimne ja aineline kultuur on väärtustatud
2. Osalejate arv ja eestvedajad on tunnustatud
3. Sündmuste kvaliteet ja kogukonna osalus</t>
  </si>
  <si>
    <t xml:space="preserve">1. Kultuuri- ja sporditaristu laiendamine</t>
  </si>
  <si>
    <t xml:space="preserve">4.1.1.</t>
  </si>
  <si>
    <t xml:space="preserve">Ukuaru Muusikamaja rajamine Rakverre</t>
  </si>
  <si>
    <t xml:space="preserve">Kontserdikorraldajad, harrastajad ja külastajad</t>
  </si>
  <si>
    <t xml:space="preserve">Muusikasündmused</t>
  </si>
  <si>
    <t xml:space="preserve">KUM, Rakvere Linnavalitsus</t>
  </si>
  <si>
    <t xml:space="preserve">4.1.2.</t>
  </si>
  <si>
    <t xml:space="preserve">Kergejõustikuhalli ehitamine 200 m ringiga</t>
  </si>
  <si>
    <t xml:space="preserve">Spordiharrastajad, külastajad</t>
  </si>
  <si>
    <t xml:space="preserve">Spordisündmused ja treeningud</t>
  </si>
  <si>
    <t xml:space="preserve">KUM, Vinni vald, Kergejõustiku Liit</t>
  </si>
  <si>
    <t xml:space="preserve">VIROL, spordiliidud</t>
  </si>
  <si>
    <t xml:space="preserve">Aluvere ralliraja arendamine noortele motospordi harrastamiseks</t>
  </si>
  <si>
    <t xml:space="preserve">KUM, HTM, Rakvere Vallavalitsus</t>
  </si>
  <si>
    <t xml:space="preserve">4.1.3.</t>
  </si>
  <si>
    <t xml:space="preserve">Jäähalli ehitamine </t>
  </si>
  <si>
    <t xml:space="preserve">KUM,  erasektor</t>
  </si>
  <si>
    <t xml:space="preserve"> spordiliidud, VIROL</t>
  </si>
  <si>
    <t xml:space="preserve">2028+</t>
  </si>
  <si>
    <t xml:space="preserve">4.1.4.</t>
  </si>
  <si>
    <t xml:space="preserve">Jalgpallihalli ehitamine</t>
  </si>
  <si>
    <t xml:space="preserve">KUM, Rakvere Linnavalitsus, Jalgpalliliit</t>
  </si>
  <si>
    <t xml:space="preserve"> spordiliidud</t>
  </si>
  <si>
    <t xml:space="preserve">4.1.5.</t>
  </si>
  <si>
    <t xml:space="preserve">Tõrma-Kõrgemäe multifunktsionaalse spordi- ja vabaaja keskuse arendamine</t>
  </si>
  <si>
    <t xml:space="preserve">KUM, VIROL, erasektor</t>
  </si>
  <si>
    <t xml:space="preserve">Rakvere vald, Rakvere linn, Vinni vald</t>
  </si>
  <si>
    <t xml:space="preserve">4.1.6.</t>
  </si>
  <si>
    <t xml:space="preserve">Rahvamajade ja seltsimajade maakondliku võrgustiku taristu rekonstrueerimine ja arendamine (Haljala vald, Kadrina vald, Rakvere linn, Rakvere vald, Tapa vald, Vinni vald, Viru-Nigula vald, Väike-Maarja vald)                           </t>
  </si>
  <si>
    <t xml:space="preserve">Ürituste korraldajad, kultultuurihuvilised, harrastuskollektiivid</t>
  </si>
  <si>
    <t xml:space="preserve">Kultuurisündmused, kultuuritegevus</t>
  </si>
  <si>
    <t xml:space="preserve">VIROL, KULKA</t>
  </si>
  <si>
    <t xml:space="preserve">vt "Maakonna arengustrateegia elluviimise toetuse (MATA) vahendite kasutamise tegevuskava 2024-2027" allpool</t>
  </si>
  <si>
    <t xml:space="preserve">4.1.7.</t>
  </si>
  <si>
    <t xml:space="preserve">Padelihalli rajamine Rakvere linna</t>
  </si>
  <si>
    <t xml:space="preserve">Rakvere linn, spordiliidud</t>
  </si>
  <si>
    <t xml:space="preserve">4.1.8.</t>
  </si>
  <si>
    <t xml:space="preserve">Rannaalade halli rajamine</t>
  </si>
  <si>
    <t xml:space="preserve">2025-2029</t>
  </si>
  <si>
    <t xml:space="preserve">4.1.9.</t>
  </si>
  <si>
    <t xml:space="preserve">Maakonna sportimise ja vaba aja veetmise võimalusi pakkuva taristu rekonstrueerimine, kaasajastamine ja arendamine (Haljala vald, Kadrina vald, Rakvere linn, Rakvere vald, Tapa vald, Vinni vald, Viru-Nigula vald, Väike-Maarja vald)                          </t>
  </si>
  <si>
    <t xml:space="preserve">2 Kultuuri- ja sporditraditsioonid on hoitud ja arendatud</t>
  </si>
  <si>
    <t xml:space="preserve">4.2.1.</t>
  </si>
  <si>
    <r>
      <rPr>
        <sz val="11"/>
        <color rgb="FF000000"/>
        <rFont val="Arial"/>
        <family val="2"/>
        <charset val="186"/>
      </rPr>
      <t xml:space="preserve">Maakondliku kultuuri- ja spordisündmuste portaali </t>
    </r>
    <r>
      <rPr>
        <strike val="true"/>
        <sz val="11"/>
        <color rgb="FFFF0000"/>
        <rFont val="Arial"/>
        <family val="2"/>
        <charset val="186"/>
      </rPr>
      <t xml:space="preserve">loomine</t>
    </r>
    <r>
      <rPr>
        <sz val="11"/>
        <color rgb="FFFF0000"/>
        <rFont val="Arial"/>
        <family val="2"/>
        <charset val="186"/>
      </rPr>
      <t xml:space="preserve">  käivitamine ja edasiarendamine</t>
    </r>
  </si>
  <si>
    <t xml:space="preserve">kultuuri ja spordi korraldajad, harrastajad, külastajad</t>
  </si>
  <si>
    <t xml:space="preserve">Ühtne kultuuri- ja spordisündmuste portaal, erinevate teabekanalite sidumine</t>
  </si>
  <si>
    <t xml:space="preserve">KOV, kultuuri ja spordiasutused</t>
  </si>
  <si>
    <t xml:space="preserve">4.2.2.</t>
  </si>
  <si>
    <t xml:space="preserve">Maakondlike laulu- ja tantsupidude korraldamine. Üleriigilise laulu- ja tantsupeol osalemiskes kultuurikollektiivide (laulukoorid, rahvatantsurühmad) võimekuse ja järelkasvu tagamine</t>
  </si>
  <si>
    <t xml:space="preserve">KOV, protsessis osalevad harrastuskollektiivid</t>
  </si>
  <si>
    <t xml:space="preserve">Maakondlikud laulu- ja tantsupeod; üldlaulu- ja tantsupidu. Harrastuskollektiivde jätkusuutlik tegevus</t>
  </si>
  <si>
    <t xml:space="preserve">KuM, KOV, seltsid</t>
  </si>
  <si>
    <t xml:space="preserve">4.2.3.</t>
  </si>
  <si>
    <t xml:space="preserve">Erivajadustega inimeste kaasamine ja mitmekülgsete võimaluste loomine osalemiseks erinevate kultuuri- ja spordivaldkondade harrastamiseks</t>
  </si>
  <si>
    <r>
      <rPr>
        <sz val="11"/>
        <rFont val="Arial"/>
        <family val="2"/>
        <charset val="186"/>
      </rPr>
      <t xml:space="preserve">KOV, spordiliidud,</t>
    </r>
    <r>
      <rPr>
        <sz val="11"/>
        <color rgb="FFFF0000"/>
        <rFont val="Arial"/>
        <family val="2"/>
        <charset val="186"/>
      </rPr>
      <t xml:space="preserve"> kultuuriliidud, hoolekandeasutusd</t>
    </r>
  </si>
  <si>
    <t xml:space="preserve">Erivajadustega inimestele võimalused kultuuri- ja spordiharrastusteks</t>
  </si>
  <si>
    <r>
      <rPr>
        <sz val="11"/>
        <color rgb="FF000000"/>
        <rFont val="Arial"/>
        <family val="2"/>
        <charset val="186"/>
      </rPr>
      <t xml:space="preserve">KOV, </t>
    </r>
    <r>
      <rPr>
        <sz val="11"/>
        <color rgb="FFFF0000"/>
        <rFont val="Arial"/>
        <family val="2"/>
        <charset val="186"/>
      </rPr>
      <t xml:space="preserve">Spordiliit</t>
    </r>
    <r>
      <rPr>
        <sz val="11"/>
        <color rgb="FF000000"/>
        <rFont val="Arial"/>
        <family val="2"/>
        <charset val="186"/>
      </rPr>
      <t xml:space="preserve">, </t>
    </r>
    <r>
      <rPr>
        <strike val="true"/>
        <sz val="11"/>
        <color rgb="FF000000"/>
        <rFont val="Arial"/>
        <family val="2"/>
        <charset val="186"/>
      </rPr>
      <t xml:space="preserve">kultuuriseltsid, spordiklubid</t>
    </r>
    <r>
      <rPr>
        <sz val="11"/>
        <color rgb="FF000000"/>
        <rFont val="Arial"/>
        <family val="2"/>
        <charset val="186"/>
      </rPr>
      <t xml:space="preserve"> </t>
    </r>
    <r>
      <rPr>
        <sz val="11"/>
        <color rgb="FFFF0000"/>
        <rFont val="Arial"/>
        <family val="2"/>
        <charset val="186"/>
      </rPr>
      <t xml:space="preserve">vabaühendused,</t>
    </r>
    <r>
      <rPr>
        <sz val="11"/>
        <color rgb="FF000000"/>
        <rFont val="Arial"/>
        <family val="2"/>
        <charset val="186"/>
      </rPr>
      <t xml:space="preserve"> </t>
    </r>
    <r>
      <rPr>
        <sz val="11"/>
        <color rgb="FFFF0000"/>
        <rFont val="Arial"/>
        <family val="2"/>
        <charset val="186"/>
      </rPr>
      <t xml:space="preserve">sotsiaalosakond, Para- ja eriolümpiakomiteed</t>
    </r>
    <r>
      <rPr>
        <sz val="11"/>
        <color rgb="FF000000"/>
        <rFont val="Arial"/>
        <family val="2"/>
        <charset val="186"/>
      </rPr>
      <t xml:space="preserve">, </t>
    </r>
    <r>
      <rPr>
        <sz val="11"/>
        <color rgb="FFFF0000"/>
        <rFont val="Arial"/>
        <family val="2"/>
        <charset val="186"/>
      </rPr>
      <t xml:space="preserve">Puuetega inimeste koda</t>
    </r>
  </si>
  <si>
    <t xml:space="preserve">4.2.4.</t>
  </si>
  <si>
    <r>
      <rPr>
        <sz val="11"/>
        <color rgb="FF000000"/>
        <rFont val="Arial"/>
        <family val="2"/>
        <charset val="186"/>
      </rPr>
      <t xml:space="preserve">Raamatukogude rolli suurendamine elukestva õppe toetamisel, vaba aja veetmise võimaluste pakkumisel ning kogukonnakeskuseks kujunemisel </t>
    </r>
    <r>
      <rPr>
        <sz val="11"/>
        <color rgb="FFFF0000"/>
        <rFont val="Arial"/>
        <family val="2"/>
        <charset val="186"/>
      </rPr>
      <t xml:space="preserve">ja selleks parema kättesaadavuse ja ligipääsetavuse tagamine</t>
    </r>
  </si>
  <si>
    <t xml:space="preserve">Haridus-, kultuuri- ja sotsiaalasutused,  elanikud</t>
  </si>
  <si>
    <t xml:space="preserve">Tugev ja toimiv raamatukogudevõrk; uute võimaluste loomine annab lisaväärtuse.</t>
  </si>
  <si>
    <t xml:space="preserve">Lääne-Virumaa Keskraamatukogu</t>
  </si>
  <si>
    <t xml:space="preserve">4.2.5.</t>
  </si>
  <si>
    <r>
      <rPr>
        <sz val="11"/>
        <color rgb="FF000000"/>
        <rFont val="Arial"/>
        <family val="2"/>
        <charset val="186"/>
      </rPr>
      <t xml:space="preserve">Tervisliku ja aktiivse liikumisharrastussündmuste </t>
    </r>
    <r>
      <rPr>
        <sz val="11"/>
        <color rgb="FFFF0000"/>
        <rFont val="Arial"/>
        <family val="2"/>
        <charset val="186"/>
      </rPr>
      <t xml:space="preserve">arendamine ja järjepidevuse tagamine, vajalikkuse teadvustamine ja kogukonnale kättesaadavaks tegemine</t>
    </r>
    <r>
      <rPr>
        <sz val="11"/>
        <color rgb="FF000000"/>
        <rFont val="Arial"/>
        <family val="2"/>
        <charset val="186"/>
      </rPr>
      <t xml:space="preserve">. </t>
    </r>
    <r>
      <rPr>
        <strike val="true"/>
        <sz val="11"/>
        <color rgb="FF000000"/>
        <rFont val="Arial"/>
        <family val="2"/>
        <charset val="186"/>
      </rPr>
      <t xml:space="preserve">ja hoiakute kujundamine</t>
    </r>
  </si>
  <si>
    <t xml:space="preserve">Elanikud</t>
  </si>
  <si>
    <t xml:space="preserve">Tervislike eluviiside propageerimine, eeskujud pakkumine, </t>
  </si>
  <si>
    <t xml:space="preserve">4.2.6.</t>
  </si>
  <si>
    <t xml:space="preserve">Maakondlikud võistlused ja konkursid kultuuri- ja spordivaldkonnas (tants, laulu, sõnakunst, kirjandus, näitemäng, käsitöö, pallimängud jms)</t>
  </si>
  <si>
    <t xml:space="preserve">Harrastuskollektiivid, raamatukogud, haridusasutused</t>
  </si>
  <si>
    <t xml:space="preserve">Parimad saavad esindada maakonda; annab kollektiivile motivatsiooni tegutsemiseks; maakond on nähtav ka väljaspool.</t>
  </si>
  <si>
    <r>
      <rPr>
        <sz val="11"/>
        <color rgb="FF000000"/>
        <rFont val="Arial"/>
        <family val="2"/>
      </rPr>
      <t xml:space="preserve">KOV </t>
    </r>
    <r>
      <rPr>
        <sz val="11"/>
        <color rgb="FFFF0000"/>
        <rFont val="Arial"/>
        <family val="2"/>
        <charset val="186"/>
      </rPr>
      <t xml:space="preserve">allasutused</t>
    </r>
    <r>
      <rPr>
        <sz val="11"/>
        <color rgb="FF000000"/>
        <rFont val="Arial"/>
        <family val="2"/>
      </rPr>
      <t xml:space="preserve">, MTÜd, valdkonna harrastuskollektiivid ja seltsid</t>
    </r>
  </si>
  <si>
    <t xml:space="preserve">4.2.7.</t>
  </si>
  <si>
    <t xml:space="preserve">Rakvere Teatri aktiivne koostöö maakonna kultuuriasutuste ja kogukondadega</t>
  </si>
  <si>
    <t xml:space="preserve">Kultuuriasutused, kohalik kogukond</t>
  </si>
  <si>
    <t xml:space="preserve">Teater on läinud kogukonnale lähemale, kasutades aktiivselt võimalusi majas (erinevate sündmuste näol va etendused) ja majast väljas (suveetendused).</t>
  </si>
  <si>
    <t xml:space="preserve">Rakvere Teater</t>
  </si>
  <si>
    <t xml:space="preserve">Kultuuriasutused, ettevõtjad, MTÜd</t>
  </si>
  <si>
    <t xml:space="preserve">4.2.8.</t>
  </si>
  <si>
    <t xml:space="preserve">SA Virumaa Muuseumid külastusobjektide arendamine ja nende aktiivne turundus</t>
  </si>
  <si>
    <t xml:space="preserve">Muuseumid, külastajad</t>
  </si>
  <si>
    <t xml:space="preserve">Ligipääsetav, sisukas ja kvaliteetne muuseumikeskkond, traditsioonide arendamine.</t>
  </si>
  <si>
    <t xml:space="preserve">SA Virumaa Muuseumid</t>
  </si>
  <si>
    <t xml:space="preserve">KuM, KOV</t>
  </si>
  <si>
    <t xml:space="preserve">4.2.9.</t>
  </si>
  <si>
    <t xml:space="preserve">Ukuaru Muusikamaja teenuste väljatöötamine ja arendamine maakondlikult</t>
  </si>
  <si>
    <t xml:space="preserve">elanikud, külastajad</t>
  </si>
  <si>
    <t xml:space="preserve">Kultuuritegevus, kultuurisündmused</t>
  </si>
  <si>
    <t xml:space="preserve">Rakvere linn</t>
  </si>
  <si>
    <t xml:space="preserve">VIROL, kultuurivaldkonna esindajad</t>
  </si>
  <si>
    <t xml:space="preserve">4.2.10.</t>
  </si>
  <si>
    <t xml:space="preserve">Pärandkultuuriobjektide väärtustamine ja tuvtustamine</t>
  </si>
  <si>
    <t xml:space="preserve">KOV-id, kultuurivaldkonna esindajad</t>
  </si>
  <si>
    <t xml:space="preserve">3. Kultuuri- ja sporditöö tegijad on motiveeritud ja pädevad</t>
  </si>
  <si>
    <t xml:space="preserve">4.3.1.</t>
  </si>
  <si>
    <t xml:space="preserve">Kultuuri- ja spordivaldkonna järjepidev rahastamine, tegevus- ja projektitoetused on põhjendatud ja rahakasutus on läbipaistev</t>
  </si>
  <si>
    <t xml:space="preserve">Kultuuri- ja spordivaldkonna tegijad, KOV, MTÜ</t>
  </si>
  <si>
    <t xml:space="preserve">Palgataseme ühtlustamine maakonna tasemel vastavalt haridusele ja kutsepädevusele (esmane samm, küsitluse läbiviimine hetkeolukorra kaardistamiseks).</t>
  </si>
  <si>
    <r>
      <rPr>
        <sz val="11"/>
        <color rgb="FF000000"/>
        <rFont val="Arial"/>
        <family val="2"/>
      </rPr>
      <t xml:space="preserve">VIROL, Kultuuri ja spordiseltsid, </t>
    </r>
    <r>
      <rPr>
        <sz val="11"/>
        <color rgb="FFFF0000"/>
        <rFont val="Arial"/>
        <family val="2"/>
        <charset val="186"/>
      </rPr>
      <t xml:space="preserve">Lääne-Viru Spordiliit</t>
    </r>
  </si>
  <si>
    <t xml:space="preserve">KULKA, KuM, HTM, ERK</t>
  </si>
  <si>
    <t xml:space="preserve">4.3.2.</t>
  </si>
  <si>
    <t xml:space="preserve">Kultuuri- ja sporditöötajate võrgustiku arendamine, töötajate koolitamise koordineerimine</t>
  </si>
  <si>
    <t xml:space="preserve">Kultuuri- ja spordivalkonna töö korraldajad, harrastus- ja treeningrühmade eestvedajad, raamatukogu- ja muuseumitöötajd</t>
  </si>
  <si>
    <t xml:space="preserve">Toimiv valkonnavõrgustik; maakonnaülesed koolitused ja seminarid; soositakse enesetäiendamist kutsepädevuse tõstmiseks.</t>
  </si>
  <si>
    <t xml:space="preserve">Kultuuri poolelt: VIROL, Lääne-Viru Keskraamatukogu, SA Virumaa muuseumid, spordiklubid</t>
  </si>
  <si>
    <t xml:space="preserve">KULKA, ERÜ, KOVd, valdkondlikud keskseltsid, KuM, HTM</t>
  </si>
  <si>
    <t xml:space="preserve">4.3.3.</t>
  </si>
  <si>
    <t xml:space="preserve">Kultuuri- ja sporditöötajate toetamine ja järelkasvu tagamine</t>
  </si>
  <si>
    <t xml:space="preserve">Kultuuri- ja sporditöö korraldajad, harrasuskollektiivide juhid</t>
  </si>
  <si>
    <t xml:space="preserve">Kultuuri- ja spordivaldkond on jätkusuutlik</t>
  </si>
  <si>
    <t xml:space="preserve">VIROL, KULKA, Virumaa Teataja, ERMÜ, ERÜ, KOV, valdkondlikud keskseltsid, KuM, HTM</t>
  </si>
  <si>
    <t xml:space="preserve">4.3.4.</t>
  </si>
  <si>
    <t xml:space="preserve">Loovuse ja loomingu väärtustamine, kooli õppekavadega integreerimine ja sündmuste läbiviimine</t>
  </si>
  <si>
    <t xml:space="preserve">Noored, kunstide valdkonna professionaalid ja harrastajad</t>
  </si>
  <si>
    <t xml:space="preserve">Stipendiumid, konkurssid, tunnustusüritused, ühistegevused</t>
  </si>
  <si>
    <t xml:space="preserve">Valdkondlikud ühendused, KuM, Kulka, KOV</t>
  </si>
  <si>
    <t xml:space="preserve">KESKKONNAKAITSE</t>
  </si>
  <si>
    <t xml:space="preserve">Strateegiline suund 5. Loodus on hoitud ja ressursid säästlikult kasutatud</t>
  </si>
  <si>
    <t xml:space="preserve">Tulemus/ mõjuindikaatorid 
1. Maavarade ja veeressurside kasutamse põhimõtted on kokku lepitud 
2. CO2 emissioon
3. Taaskasutuse osakaal</t>
  </si>
  <si>
    <t xml:space="preserve">1. Loodusressursside säästik kasutamine</t>
  </si>
  <si>
    <t xml:space="preserve">5.1.1.</t>
  </si>
  <si>
    <r>
      <rPr>
        <sz val="11"/>
        <rFont val="Arial"/>
        <family val="2"/>
      </rPr>
      <t xml:space="preserve">Maakonnas asuvate maavarade kasutamise põhialustes ja häiringutest põhjustatud taluvuse kompensatsioonimeetmetes kokkuleppimine</t>
    </r>
    <r>
      <rPr>
        <strike val="true"/>
        <sz val="11"/>
        <rFont val="Arial"/>
        <family val="2"/>
        <charset val="186"/>
      </rPr>
      <t xml:space="preserve"> ja koostöös riigiasutustega maavarade maakonnaplaneeringu teemaplaneeringu algatamise vajaduse väljaselgitamine</t>
    </r>
  </si>
  <si>
    <r>
      <rPr>
        <sz val="11"/>
        <rFont val="Arial"/>
        <family val="2"/>
      </rPr>
      <t xml:space="preserve">Keskvalitsus, ettevõtjad,  </t>
    </r>
    <r>
      <rPr>
        <sz val="11"/>
        <rFont val="Arial"/>
        <family val="2"/>
        <charset val="186"/>
      </rPr>
      <t xml:space="preserve">KOV</t>
    </r>
    <r>
      <rPr>
        <sz val="11"/>
        <rFont val="Arial"/>
        <family val="2"/>
      </rPr>
      <t xml:space="preserve">, </t>
    </r>
    <r>
      <rPr>
        <sz val="11"/>
        <color rgb="FFFF0000"/>
        <rFont val="Arial"/>
        <family val="2"/>
        <charset val="186"/>
      </rPr>
      <t xml:space="preserve">maaomanikud</t>
    </r>
  </si>
  <si>
    <t xml:space="preserve">Maavarade kasutamine keskkonna jätkusuutlikul viisil</t>
  </si>
  <si>
    <t xml:space="preserve">VIROL, KLIM, Regionaal- ja Põllumajandusministeerium</t>
  </si>
  <si>
    <r>
      <rPr>
        <sz val="11"/>
        <rFont val="Arial"/>
        <family val="2"/>
      </rPr>
      <t xml:space="preserve">KOV, ettevõtjad, kogukonnad,  </t>
    </r>
    <r>
      <rPr>
        <sz val="11"/>
        <color rgb="FFFF0000"/>
        <rFont val="Arial"/>
        <family val="2"/>
        <charset val="186"/>
      </rPr>
      <t xml:space="preserve">EGT</t>
    </r>
  </si>
  <si>
    <t xml:space="preserve">5.1.2.</t>
  </si>
  <si>
    <t xml:space="preserve">Koostöös riigiasutustega maavarade maakonnaplaneeringu teemaplaneeringu algatamise vajaduse väljaselgitamine ja kohapealsete väärindamisvõimaluste määratlemine ja arendamine</t>
  </si>
  <si>
    <r>
      <rPr>
        <sz val="11"/>
        <rFont val="Arial"/>
        <family val="2"/>
      </rPr>
      <t xml:space="preserve">KOV, ettevõtjad, kogukonnad, </t>
    </r>
    <r>
      <rPr>
        <sz val="11"/>
        <color rgb="FFFF0000"/>
        <rFont val="Arial"/>
        <family val="2"/>
        <charset val="186"/>
      </rPr>
      <t xml:space="preserve">EGT</t>
    </r>
  </si>
  <si>
    <t xml:space="preserve">5.1.3.</t>
  </si>
  <si>
    <t xml:space="preserve">Elanikkonna teadlikkuse tõstmine keskkonnahoiu ja looduse mitmekesisuse väärtusest, ettevõtete  keskkonnasertifikaatide taotlemise tugimine </t>
  </si>
  <si>
    <t xml:space="preserve">Elanikud, ettevõtted</t>
  </si>
  <si>
    <t xml:space="preserve">Vastutustundlik käitumine ja ressursside taaskasutamine</t>
  </si>
  <si>
    <t xml:space="preserve">VIROL, ettevõtjad</t>
  </si>
  <si>
    <t xml:space="preserve">KOV, erasekror, mittetulundus-sektor</t>
  </si>
  <si>
    <t xml:space="preserve">5.1.4.</t>
  </si>
  <si>
    <r>
      <rPr>
        <sz val="11"/>
        <rFont val="Arial"/>
        <family val="2"/>
      </rPr>
      <t xml:space="preserve">Põhja</t>
    </r>
    <r>
      <rPr>
        <sz val="11"/>
        <color rgb="FFFF0000"/>
        <rFont val="Arial"/>
        <family val="2"/>
        <charset val="186"/>
      </rPr>
      <t xml:space="preserve">- ja pinnavee</t>
    </r>
    <r>
      <rPr>
        <sz val="11"/>
        <rFont val="Arial"/>
        <family val="2"/>
      </rPr>
      <t xml:space="preserve"> kaitstuse </t>
    </r>
    <r>
      <rPr>
        <strike val="true"/>
        <sz val="11"/>
        <rFont val="Arial"/>
        <family val="2"/>
        <charset val="186"/>
      </rPr>
      <t xml:space="preserve">olukorra selgitamine </t>
    </r>
    <r>
      <rPr>
        <sz val="11"/>
        <rFont val="Arial"/>
        <family val="2"/>
      </rPr>
      <t xml:space="preserve">ja vajadusel meetmete tagamine</t>
    </r>
  </si>
  <si>
    <t xml:space="preserve">Põhjavee kaitstuse ja kvaliteedi tagamine</t>
  </si>
  <si>
    <t xml:space="preserve">KOV, ettevõtjad, Keskkonnaamet, KM</t>
  </si>
  <si>
    <t xml:space="preserve">5.1.5.</t>
  </si>
  <si>
    <r>
      <rPr>
        <sz val="11"/>
        <rFont val="Arial"/>
        <family val="2"/>
      </rPr>
      <t xml:space="preserve">Jäätmete sorteeritud kogumiseks </t>
    </r>
    <r>
      <rPr>
        <strike val="true"/>
        <sz val="11"/>
        <rFont val="Arial"/>
        <family val="2"/>
        <charset val="186"/>
      </rPr>
      <t xml:space="preserve">mehitamata</t>
    </r>
    <r>
      <rPr>
        <sz val="11"/>
        <rFont val="Arial"/>
        <family val="2"/>
      </rPr>
      <t xml:space="preserve"> jäätme</t>
    </r>
    <r>
      <rPr>
        <sz val="11"/>
        <color rgb="FFFF0000"/>
        <rFont val="Arial"/>
        <family val="2"/>
        <charset val="186"/>
      </rPr>
      <t xml:space="preserve">punktide </t>
    </r>
    <r>
      <rPr>
        <strike val="true"/>
        <sz val="11"/>
        <color rgb="FFFF0000"/>
        <rFont val="Arial"/>
        <family val="2"/>
        <charset val="186"/>
      </rPr>
      <t xml:space="preserve">jaamade</t>
    </r>
    <r>
      <rPr>
        <sz val="11"/>
        <color rgb="FFFF0000"/>
        <rFont val="Arial"/>
        <family val="2"/>
        <charset val="186"/>
      </rPr>
      <t xml:space="preserve"> võrgustiku edasiarendamine ja jäätmejaamade ringmajanduskeskusteks ümberkujundamine</t>
    </r>
    <r>
      <rPr>
        <sz val="11"/>
        <rFont val="Arial"/>
        <family val="2"/>
      </rPr>
      <t xml:space="preserve"> </t>
    </r>
  </si>
  <si>
    <t xml:space="preserve">Elanikud, ettevõtted, kogukonnad</t>
  </si>
  <si>
    <t xml:space="preserve">Jäätmete kasutuse parendamine</t>
  </si>
  <si>
    <r>
      <rPr>
        <strike val="true"/>
        <sz val="11"/>
        <rFont val="Arial"/>
        <family val="2"/>
        <charset val="186"/>
      </rPr>
      <t xml:space="preserve">VIROL, </t>
    </r>
    <r>
      <rPr>
        <sz val="11"/>
        <color rgb="FFFF0000"/>
        <rFont val="Arial"/>
        <family val="2"/>
      </rPr>
      <t xml:space="preserve">MTÜ Lääne-Viru Jäätmekeskus, </t>
    </r>
  </si>
  <si>
    <r>
      <rPr>
        <sz val="11"/>
        <color rgb="FFFF0000"/>
        <rFont val="Arial"/>
        <family val="2"/>
        <charset val="186"/>
      </rPr>
      <t xml:space="preserve">VIROL, </t>
    </r>
    <r>
      <rPr>
        <sz val="11"/>
        <rFont val="Arial"/>
        <family val="2"/>
      </rPr>
      <t xml:space="preserve"> ettevõtjad, KLIM, KeA</t>
    </r>
  </si>
  <si>
    <t xml:space="preserve">Punkti täiustamine jäätmereformi valguses (jaanuar)</t>
  </si>
  <si>
    <t xml:space="preserve">5.1.6.</t>
  </si>
  <si>
    <t xml:space="preserve">Maakonna ringmajanduse programmi väljatöötamine ja käivitamine</t>
  </si>
  <si>
    <t xml:space="preserve">Ressursikasutuse optimeerimine, taaskasutamine</t>
  </si>
  <si>
    <r>
      <rPr>
        <sz val="11"/>
        <rFont val="Arial"/>
        <family val="2"/>
      </rPr>
      <t xml:space="preserve">K</t>
    </r>
    <r>
      <rPr>
        <sz val="11"/>
        <color rgb="FFFF0000"/>
        <rFont val="Arial"/>
        <family val="2"/>
        <charset val="186"/>
      </rPr>
      <t xml:space="preserve">liM, KeA,</t>
    </r>
    <r>
      <rPr>
        <sz val="11"/>
        <rFont val="Arial"/>
        <family val="2"/>
      </rPr>
      <t xml:space="preserve"> KOV, ettevõtjad</t>
    </r>
  </si>
  <si>
    <t xml:space="preserve">5.1.7.</t>
  </si>
  <si>
    <t xml:space="preserve">Hoonete energiasäästule suunatud tegevuste tugimine</t>
  </si>
  <si>
    <t xml:space="preserve">Elanikud, ettevõtted, KOV</t>
  </si>
  <si>
    <t xml:space="preserve">Energiamärgiste taotlemine, keskkonna jalajälje vähendamine</t>
  </si>
  <si>
    <r>
      <rPr>
        <sz val="11"/>
        <rFont val="Arial"/>
        <family val="2"/>
      </rPr>
      <t xml:space="preserve">KOV, korteriühistud, ettevõtjad, majaomanikud, </t>
    </r>
    <r>
      <rPr>
        <sz val="11"/>
        <color rgb="FFFF0000"/>
        <rFont val="Arial"/>
        <family val="2"/>
        <charset val="186"/>
      </rPr>
      <t xml:space="preserve">EIS</t>
    </r>
  </si>
  <si>
    <t xml:space="preserve">2. Kliimamuutustega toimetulek</t>
  </si>
  <si>
    <t xml:space="preserve">5.2.1.</t>
  </si>
  <si>
    <t xml:space="preserve">Keskkonnasäästlike tarbimisharjumuste propageerimine ja energiasäästlike lahenduste kasutuselevõtu toetamine  </t>
  </si>
  <si>
    <t xml:space="preserve">Inimeste oskus säästa keskkonda ja kaitsta oma tervist on vähendanud kliimamuutuste negatiivset mõju elukeskkonnale </t>
  </si>
  <si>
    <t xml:space="preserve">KOV, huvirühmad</t>
  </si>
  <si>
    <t xml:space="preserve">5.2.2.</t>
  </si>
  <si>
    <t xml:space="preserve">Maakondliku kliimakava elluviimine ja kliimakogu loomine</t>
  </si>
  <si>
    <t xml:space="preserve">Kogukondade aktiivne panustamine kliimamuutusega seotud riskide maandamiseks ja seeläbi toetada kliimaambitsioonide täitmist</t>
  </si>
  <si>
    <r>
      <rPr>
        <sz val="11"/>
        <color rgb="FF000000"/>
        <rFont val="Arial"/>
        <family val="2"/>
        <charset val="186"/>
      </rPr>
      <t xml:space="preserve">KOV, huvirühmad, </t>
    </r>
    <r>
      <rPr>
        <sz val="11"/>
        <color rgb="FFFF0000"/>
        <rFont val="Arial"/>
        <family val="2"/>
        <charset val="186"/>
      </rPr>
      <t xml:space="preserve">Kesk-Eesti arenguleppesse kuuluvad maakonnad</t>
    </r>
  </si>
  <si>
    <t xml:space="preserve">ELANIKE HEAOLU (rahvatervis, sotsiaalkaitse, siseturvalisus ja elanikkonnakaitse)</t>
  </si>
  <si>
    <t xml:space="preserve">Strateegiline suund 6. Elanike tervist väärtustav ja tervist toetavaid valikuid pakkuv elukeskkond</t>
  </si>
  <si>
    <t xml:space="preserve">Tulemus/ mõjuindikaatorid 
1. Tervena elatud aastad, näitaja vahe vähenemine Eesti keskmisega
2. Maakondliku tervise- ja heaoluprofiili tegevuskavas seatud eesmärkide täitmine 
3. Valminud on maakondlik ennetusvaldkonna strateegia ning rakenduskava ja selle tulemusel on vähenenud laste, noorte ja täiskasvanud elanike riskikäitumine (uimastite tarbimine, suitsiidid jne on vähenenud).
4. Valminud on maakondlik integreeritud tugiteenuste mudel ja õpilaste koolist väljalangevust ennetatakse ning koolist väljalangevuse % on vähenenud ning "NEET" noorte arv on langenud.
5. Elanike rahulolu elukeskkonnaga ning teenuste kättesaadavusega on tõusnud.</t>
  </si>
  <si>
    <t xml:space="preserve">1. Abivajadus on tagatud ja riskikäitumine vähenenud</t>
  </si>
  <si>
    <t xml:space="preserve">6.1.1.</t>
  </si>
  <si>
    <t xml:space="preserve">Maakondlikust tervise- ja heaoluprofiilist tulenevate arenguprioriteetide elluviimine ning tegevuste jätkusuutlikkuse tagamine</t>
  </si>
  <si>
    <t xml:space="preserve">Elanikud </t>
  </si>
  <si>
    <t xml:space="preserve">Tervist toetav, haigusi ja riskikäitumist ennetav ohutu elukeskkond (nii füüsiline kui ka sotsiaalne), kus tagatakse elanike ohutus ja heaolu kogu elukaare vältel läbi tervisedenduse ning ennetustegevuste.</t>
  </si>
  <si>
    <t xml:space="preserve">KOV, tervisenõukogu, maakondlik turvalisuse nõukogu, maakondlik, sotsiaalkaitse komisjon, koostööpartnerid ja võrgustikud </t>
  </si>
  <si>
    <t xml:space="preserve">6.1.2.</t>
  </si>
  <si>
    <t xml:space="preserve">Maakondliku valdkonnaülese ennetustöö strateegia koostamine ja selle rakendamine</t>
  </si>
  <si>
    <t xml:space="preserve">KOV, elanikud </t>
  </si>
  <si>
    <t xml:space="preserve">Tervist toetav, haigusi ja riskikäitumist ennetav ohutu elukeskkond (nii füüsiline kui ka sotsiaalne), kus tagatakse elanike ohutus ja heaolu kogu elukaare vältel läbi tervisedenduse ning ennetustegevuste</t>
  </si>
  <si>
    <t xml:space="preserve">VIROL </t>
  </si>
  <si>
    <t xml:space="preserve">KOV, maakondlik turvalisuse nõukogu, maakondlik tervisenõukogu, sotsiaalkaitse komisjon, koostööpartnerid ja võrgustikud KOVid</t>
  </si>
  <si>
    <t xml:space="preserve">6.1.3.</t>
  </si>
  <si>
    <t xml:space="preserve">Maakondliku integreeritud tugiteenuste mudeli väljatöötamine koolist väljalangevuse ennetamiseks ("Varajane märkamine ja sekkumine")  ja  väljatöötatud mudeli jätkusuutlik rakendamine 
</t>
  </si>
  <si>
    <t xml:space="preserve">KOV haridusasutuste spetsialistid (lasteaia ning koolide õpetajad, noorsootöötajad)</t>
  </si>
  <si>
    <t xml:space="preserve">Koolist väljalangevus on vähenenud, noorte riskikäitumine teadvustatud</t>
  </si>
  <si>
    <t xml:space="preserve">KOV, maakondlik turvalisuse nõukogu, maakondlik tervisenõukogu, sotsiaalkaitse komisjon, koostööpartnerid ja võrgustikud </t>
  </si>
  <si>
    <t xml:space="preserve">6.1.4.</t>
  </si>
  <si>
    <t xml:space="preserve">Laste turvakoduteenuse maakondlik koordineerimine ja/või kriisiperede maakondliku süsteemi väljaarendamine</t>
  </si>
  <si>
    <t xml:space="preserve">Turvakoduteenust/kriisipereteenust ajutiselt vajavad lapsed ja pered</t>
  </si>
  <si>
    <t xml:space="preserve">Tagatud on turvakoduteenust/kriisipereteenust ajutiselt vajavate laste ja perede heaolu ja turvalisus</t>
  </si>
  <si>
    <t xml:space="preserve">KOV, asutused</t>
  </si>
  <si>
    <t xml:space="preserve">6.1.5.</t>
  </si>
  <si>
    <t xml:space="preserve">Vabatahtlike rakendamine hoolekandesüsteemis eakate ja puuetega inimeste kaasamiseks ühiskonda</t>
  </si>
  <si>
    <t xml:space="preserve">Maakonna eakad ning puuetega elanikud;
MTÜ-d ja kolmanda sektori koostööpartnerid</t>
  </si>
  <si>
    <t xml:space="preserve">Sidususe suurendamine ühiskonnas</t>
  </si>
  <si>
    <t xml:space="preserve">KOV; sotsiaalkaitse komisjon</t>
  </si>
  <si>
    <t xml:space="preserve">6.1.6.</t>
  </si>
  <si>
    <t xml:space="preserve">Ennetustöö ja sotsiaalkaitse süsteemsus ja koordineeritud lähenemise elluviimine</t>
  </si>
  <si>
    <t xml:space="preserve">Elanikud, kohalikud kogukonnad, haridusasutused</t>
  </si>
  <si>
    <t xml:space="preserve">Tervist toetav, haigusi ja riskikäitumist ennetav  ohutu elukeskkond (nii füüsiline kui ka sotsiaalne), kus tagatakse elanike ohutus ja heaolu kogu elukaare vältel läbi ennetustegevuste</t>
  </si>
  <si>
    <t xml:space="preserve">6.1.7.</t>
  </si>
  <si>
    <t xml:space="preserve">Toetatud elamispindade/teenusmajade loomine erivajadustega inimestele, eakatele</t>
  </si>
  <si>
    <t xml:space="preserve">Erivajadustega inimesed ja nende lähedased, eakad</t>
  </si>
  <si>
    <t xml:space="preserve">Riskirühmade vajaduste kindlustamine, toimetuleku toetamine</t>
  </si>
  <si>
    <t xml:space="preserve">KOV </t>
  </si>
  <si>
    <t xml:space="preserve">Erasektor</t>
  </si>
  <si>
    <t xml:space="preserve">2. Kriisideks valmisolek ja elutähtsate teenuste tagamine</t>
  </si>
  <si>
    <t xml:space="preserve">6.2.1.</t>
  </si>
  <si>
    <t xml:space="preserve">Elanike riskikäitumise vähendamine ja valmisolek hädaolukordades iseseisvalt hakkama saamiseks ja üksteise aitamiseks  </t>
  </si>
  <si>
    <t xml:space="preserve">Ohutu füüsiline ja sotsiaalne keskkond, siseturvalisuse valdkonna tegevused on süsteemselt planeeritud ning kirjeldatud KOV arengu- ja tegevuskavades ning toimub regulaarne valdkonna seire ja arendamine </t>
  </si>
  <si>
    <t xml:space="preserve">Maakondlik turvalisuse nõukogu, maakondlik tervisenõukogu, sotsiaalkaitse komisjon, koostööpartnerid ja võrgustikud, KOV</t>
  </si>
  <si>
    <t xml:space="preserve">6.2.2.</t>
  </si>
  <si>
    <t xml:space="preserve">Elutähtsate teenuste olemasolu tagamine kriisiolukordades, elanike riskikäitumise vähendamine ja valmisolek hädaolukordades iseseisvalt hakkama saamiseks ja üksteise aitamiseks </t>
  </si>
  <si>
    <t xml:space="preserve">Elutähtsate teenuste osutajatel ja KOV-del ja on valmisolek ja teadlikkus kriisidega toimetulekuks</t>
  </si>
  <si>
    <t xml:space="preserve">Päästeamet, maakondlik turvalisuse nõukogu,  KOV</t>
  </si>
  <si>
    <t xml:space="preserve">6.2.3.</t>
  </si>
  <si>
    <t xml:space="preserve">Elanikkonnakaitse maakondlike kriisiõppuste regulaarne läbiviimine; koolitused kriisidega toimetulemiseks. Elupäästva esmaabi õpetus/koolitused. </t>
  </si>
  <si>
    <t xml:space="preserve">Kogukondadel on valmisolek ja teadlikkus kriisidega toimetulekuks</t>
  </si>
  <si>
    <t xml:space="preserve">Päästeamet, maakondlik turvalisuse nõukogu, VIROL, KOV, Eesti Punase Risti Lääne-Virumaa Selts</t>
  </si>
  <si>
    <t xml:space="preserve">6.2.4.</t>
  </si>
  <si>
    <t xml:space="preserve">Rakvere Haigla toimepidevuse tagamise tugevdamine  ja eriarstiabi kaasajastamine</t>
  </si>
  <si>
    <t xml:space="preserve">Elanikud, kes kasutavad või vajavad RH teenuseid</t>
  </si>
  <si>
    <t xml:space="preserve">Teenuste tagamine kriisiolukordades</t>
  </si>
  <si>
    <t xml:space="preserve">Rakvere Haigla</t>
  </si>
  <si>
    <t xml:space="preserve">6.2.5.</t>
  </si>
  <si>
    <t xml:space="preserve">Varjumisobjektide väljaehitamine, tähistamine ja teavitamine</t>
  </si>
  <si>
    <t xml:space="preserve">KOV, ettevõtjad</t>
  </si>
  <si>
    <t xml:space="preserve">Julgeolekuriskide maandamine</t>
  </si>
  <si>
    <t xml:space="preserve">Siseministeerium, Päästeamet</t>
  </si>
  <si>
    <t xml:space="preserve">6.2.6.</t>
  </si>
  <si>
    <t xml:space="preserve">Häiresignaalide võrgustiku väljaarendamine</t>
  </si>
  <si>
    <t xml:space="preserve">6.2.7.</t>
  </si>
  <si>
    <t xml:space="preserve">Avalike ülesannete täitmiseks kasutatavate äriprotsesside ja infosüsteemide kaitse koordineerimine</t>
  </si>
  <si>
    <t xml:space="preserve">KOV, ettevõtted</t>
  </si>
  <si>
    <t xml:space="preserve">Äriprotsessidega seotud infoturberiskide maandamine (E-ITS)</t>
  </si>
  <si>
    <t xml:space="preserve">3. Avalike linnaruumide arendamine</t>
  </si>
  <si>
    <t xml:space="preserve">6.3.1.</t>
  </si>
  <si>
    <t xml:space="preserve">Kõigile kasutajagruppidele kergesti ligipääsetava avaliku linnaruumi arendamine.sh linnakeskuste terviklik elavdamine</t>
  </si>
  <si>
    <t xml:space="preserve">elanikud, ettevõtted, kogukonnad</t>
  </si>
  <si>
    <t xml:space="preserve">elanike rahulolu elukeskkonnaga ning teenuste kättesaadavusega on tõusnud</t>
  </si>
  <si>
    <t xml:space="preserve">Asutused, ettevõtjad</t>
  </si>
  <si>
    <t xml:space="preserve">ETTEVÕTLUS</t>
  </si>
  <si>
    <t xml:space="preserve">Strateegiline suund 7. Konkurentsivõimeline ettevõtluskeskkond ja tasuvad töökohad</t>
  </si>
  <si>
    <r>
      <rPr>
        <b val="true"/>
        <sz val="11"/>
        <color rgb="FF000000"/>
        <rFont val="Arial"/>
        <family val="2"/>
      </rPr>
      <t xml:space="preserve">Tulemus/ mõjuindikaatorid 
1. Lisandunud uute ettevõtete ja töökohtade arv
</t>
    </r>
    <r>
      <rPr>
        <b val="true"/>
        <sz val="11"/>
        <color rgb="FF000000"/>
        <rFont val="Arial"/>
        <family val="2"/>
        <charset val="186"/>
      </rPr>
      <t xml:space="preserve">2. Ööbimisega külastajate arv
3. SKT elaniku kohta</t>
    </r>
  </si>
  <si>
    <t xml:space="preserve">1. Ettevõtlikkus ja ettevõtlusega seotud teadmised ja oskused</t>
  </si>
  <si>
    <t xml:space="preserve">7.1.1.</t>
  </si>
  <si>
    <r>
      <rPr>
        <sz val="11"/>
        <rFont val="Arial"/>
        <family val="2"/>
        <charset val="186"/>
      </rPr>
      <t xml:space="preserve">Maakondliku ettevõtlusstrateegiast </t>
    </r>
    <r>
      <rPr>
        <strike val="true"/>
        <sz val="11"/>
        <rFont val="Arial"/>
        <family val="2"/>
        <charset val="186"/>
      </rPr>
      <t xml:space="preserve">koostamine</t>
    </r>
    <r>
      <rPr>
        <strike val="true"/>
        <sz val="11"/>
        <color rgb="FFFF0000"/>
        <rFont val="Arial"/>
        <family val="2"/>
        <charset val="186"/>
      </rPr>
      <t xml:space="preserve"> </t>
    </r>
    <r>
      <rPr>
        <sz val="11"/>
        <color rgb="FFFF0000"/>
        <rFont val="Arial"/>
        <family val="2"/>
        <charset val="186"/>
      </rPr>
      <t xml:space="preserve">tulenevate tegevussuundade elluviimine</t>
    </r>
  </si>
  <si>
    <t xml:space="preserve">Ettevõtjad, KOV</t>
  </si>
  <si>
    <t xml:space="preserve">Strateegia koostamine, tegevuskava väljatöötamine ja rakendamine</t>
  </si>
  <si>
    <r>
      <rPr>
        <sz val="11"/>
        <rFont val="Arial"/>
        <family val="2"/>
      </rPr>
      <t xml:space="preserve"> </t>
    </r>
    <r>
      <rPr>
        <sz val="11"/>
        <rFont val="Arial"/>
        <family val="2"/>
        <charset val="186"/>
      </rPr>
      <t xml:space="preserve">2025-2028</t>
    </r>
  </si>
  <si>
    <t xml:space="preserve">7.1.2.</t>
  </si>
  <si>
    <r>
      <rPr>
        <sz val="11"/>
        <rFont val="Arial"/>
        <family val="2"/>
        <charset val="186"/>
      </rPr>
      <t xml:space="preserve">Ettevõtlusaktiivsuse suurendamine, algavate ja tegutsevate ettevõtete nõustamine, tugi</t>
    </r>
    <r>
      <rPr>
        <sz val="11"/>
        <color rgb="FFFF0000"/>
        <rFont val="Arial"/>
        <family val="2"/>
        <charset val="186"/>
      </rPr>
      <t xml:space="preserve">teenuste osutamine ja võrgustumine</t>
    </r>
    <r>
      <rPr>
        <sz val="11"/>
        <rFont val="Arial"/>
        <family val="2"/>
        <charset val="186"/>
      </rPr>
      <t xml:space="preserve"> -</t>
    </r>
    <r>
      <rPr>
        <strike val="true"/>
        <sz val="11"/>
        <rFont val="Arial"/>
        <family val="2"/>
        <charset val="186"/>
      </rPr>
      <t xml:space="preserve"> ja inkubatsiooniteenuste osutamine </t>
    </r>
  </si>
  <si>
    <t xml:space="preserve">Ettevõtjad</t>
  </si>
  <si>
    <t xml:space="preserve">Ettevõtlusaktiivsuse kasv, uute töökohtade loomine</t>
  </si>
  <si>
    <t xml:space="preserve">7.1.3.</t>
  </si>
  <si>
    <r>
      <rPr>
        <sz val="11"/>
        <color rgb="FFFF0000"/>
        <rFont val="Arial"/>
        <family val="2"/>
        <charset val="186"/>
      </rPr>
      <t xml:space="preserve">Ringmajanduse </t>
    </r>
    <r>
      <rPr>
        <strike val="true"/>
        <sz val="11"/>
        <color rgb="FFFF0000"/>
        <rFont val="Arial"/>
        <family val="2"/>
        <charset val="186"/>
      </rPr>
      <t xml:space="preserve">inkubatsioonikeskuse moodustamise</t>
    </r>
    <r>
      <rPr>
        <sz val="11"/>
        <color rgb="FFFF0000"/>
        <rFont val="Arial"/>
        <family val="2"/>
        <charset val="186"/>
      </rPr>
      <t xml:space="preserve"> huvide ja </t>
    </r>
    <r>
      <rPr>
        <strike val="true"/>
        <sz val="11"/>
        <color rgb="FFFF0000"/>
        <rFont val="Arial"/>
        <family val="2"/>
        <charset val="186"/>
      </rPr>
      <t xml:space="preserve">tasuvuse</t>
    </r>
    <r>
      <rPr>
        <sz val="11"/>
        <color rgb="FFFF0000"/>
        <rFont val="Arial"/>
        <family val="2"/>
        <charset val="186"/>
      </rPr>
      <t xml:space="preserve"> võimaluste kaardistamine </t>
    </r>
    <r>
      <rPr>
        <strike val="true"/>
        <sz val="11"/>
        <color rgb="FFFF0000"/>
        <rFont val="Arial"/>
        <family val="2"/>
        <charset val="186"/>
      </rPr>
      <t xml:space="preserve">analüüsi läbiviimine </t>
    </r>
  </si>
  <si>
    <t xml:space="preserve">Uuringu läbiviimine, tulemuste analüüs ja selle tulemustest sõltuv rakendus</t>
  </si>
  <si>
    <t xml:space="preserve">7.1.4.</t>
  </si>
  <si>
    <r>
      <rPr>
        <sz val="11"/>
        <rFont val="Arial"/>
        <family val="2"/>
        <charset val="186"/>
      </rPr>
      <t xml:space="preserve">Ettevõtluse koostöö(kaugtöö)keskuste</t>
    </r>
    <r>
      <rPr>
        <sz val="11"/>
        <color rgb="FFFF0000"/>
        <rFont val="Arial"/>
        <family val="2"/>
      </rPr>
      <t xml:space="preserve"> </t>
    </r>
    <r>
      <rPr>
        <strike val="true"/>
        <sz val="11"/>
        <rFont val="Arial"/>
        <family val="2"/>
        <charset val="186"/>
      </rPr>
      <t xml:space="preserve">loomise huvide ja tasuvuse analüüsi läbiviimin</t>
    </r>
    <r>
      <rPr>
        <sz val="11"/>
        <color rgb="FFFF0000"/>
        <rFont val="Arial"/>
        <family val="2"/>
      </rPr>
      <t xml:space="preserve">e võimaluste soodustamine ja teadvustamine</t>
    </r>
  </si>
  <si>
    <t xml:space="preserve">7.1.5.</t>
  </si>
  <si>
    <r>
      <rPr>
        <sz val="11"/>
        <rFont val="Arial"/>
        <family val="2"/>
        <charset val="186"/>
      </rPr>
      <t xml:space="preserve">Virumaa DMO (turismi sihtkoha organisatsioon) </t>
    </r>
    <r>
      <rPr>
        <strike val="true"/>
        <sz val="11"/>
        <rFont val="Arial"/>
        <family val="2"/>
        <charset val="186"/>
      </rPr>
      <t xml:space="preserve">asutamine ja</t>
    </r>
    <r>
      <rPr>
        <sz val="11"/>
        <rFont val="Arial"/>
        <family val="2"/>
        <charset val="186"/>
      </rPr>
      <t xml:space="preserve"> tegevuste elluviimine</t>
    </r>
    <r>
      <rPr>
        <sz val="11"/>
        <color rgb="FFFF0000"/>
        <rFont val="Arial"/>
        <family val="2"/>
        <charset val="186"/>
      </rPr>
      <t xml:space="preserve"> jätkusuutliku mudeli väljatöötamine</t>
    </r>
  </si>
  <si>
    <t xml:space="preserve">Teenuste ja toodete turundus</t>
  </si>
  <si>
    <t xml:space="preserve">7.1.6.</t>
  </si>
  <si>
    <r>
      <rPr>
        <strike val="true"/>
        <sz val="11"/>
        <rFont val="Arial"/>
        <family val="2"/>
        <charset val="186"/>
      </rPr>
      <t xml:space="preserve">Iduettevõtete i I</t>
    </r>
    <r>
      <rPr>
        <sz val="11"/>
        <rFont val="Arial"/>
        <family val="2"/>
        <charset val="186"/>
      </rPr>
      <t xml:space="preserve">nkubatsiooniprogrammi </t>
    </r>
    <r>
      <rPr>
        <sz val="11"/>
        <color rgb="FFFF0000"/>
        <rFont val="Arial"/>
        <family val="2"/>
        <charset val="186"/>
      </rPr>
      <t xml:space="preserve">väljatöötamine ja käivitamine</t>
    </r>
    <r>
      <rPr>
        <sz val="11"/>
        <rFont val="Arial"/>
        <family val="2"/>
        <charset val="186"/>
      </rPr>
      <t xml:space="preserve"> </t>
    </r>
    <r>
      <rPr>
        <strike val="true"/>
        <sz val="11"/>
        <rFont val="Arial"/>
        <family val="2"/>
        <charset val="186"/>
      </rPr>
      <t xml:space="preserve">alustavatele ettevõtjatele</t>
    </r>
  </si>
  <si>
    <r>
      <rPr>
        <sz val="11"/>
        <rFont val="Arial"/>
        <family val="2"/>
        <charset val="186"/>
      </rPr>
      <t xml:space="preserve">Õpilased ja üliõpilased;
</t>
    </r>
    <r>
      <rPr>
        <strike val="true"/>
        <sz val="11"/>
        <rFont val="Arial"/>
        <family val="2"/>
        <charset val="186"/>
      </rPr>
      <t xml:space="preserve">L-Viru </t>
    </r>
    <r>
      <rPr>
        <sz val="11"/>
        <rFont val="Arial"/>
        <family val="2"/>
        <charset val="186"/>
      </rPr>
      <t xml:space="preserve">alustavad ettevõtjad; Ümber- õppevõimalustele avatud inimesed;
Startup huvilised; Tegutsevad ettevõtjad</t>
    </r>
    <r>
      <rPr>
        <strike val="true"/>
        <sz val="11"/>
        <rFont val="Arial"/>
        <family val="2"/>
        <charset val="186"/>
      </rPr>
      <t xml:space="preserve">,kes otsivad efektiivsemat ärimudelit.</t>
    </r>
  </si>
  <si>
    <r>
      <rPr>
        <sz val="11"/>
        <color rgb="FFFF0000"/>
        <rFont val="Arial"/>
        <family val="2"/>
        <charset val="186"/>
      </rPr>
      <t xml:space="preserve">Ettevõtlusteadlikkuse suurendamine,  kvaliteetse toe pakkumine äriidee arendamisel ning seeläbi  innovatsioonivõimekuse tõstmine ning  investeeringukeskkonna parendamine.
</t>
    </r>
    <r>
      <rPr>
        <sz val="11"/>
        <rFont val="Arial"/>
        <family val="2"/>
        <charset val="186"/>
      </rPr>
      <t xml:space="preserve">
</t>
    </r>
    <r>
      <rPr>
        <strike val="true"/>
        <sz val="11"/>
        <rFont val="Arial"/>
        <family val="2"/>
        <charset val="186"/>
      </rPr>
      <t xml:space="preserve">Ettevõtlikkuse kohta teadlikkuse kasv;
- Investeerimiskeskkonna parandamine, kuna investoritel puudub keskne värav piirkonna parimate investeeritavate ettevõteteni
- Inkubatsiooniprogramm muuta, tuues kokku piirkonna alustavad ettevõtjad ja investor- kogukonna.
- Inkubatsiooniprogramm tekitab paremat sünergiat ka teiste piirkonna
algatustega.</t>
    </r>
  </si>
  <si>
    <t xml:space="preserve">TTK Teenusmajanduse Instituut, VIROL</t>
  </si>
  <si>
    <t xml:space="preserve">ettevõtjad, KOV</t>
  </si>
  <si>
    <t xml:space="preserve">7.1.7.</t>
  </si>
  <si>
    <r>
      <rPr>
        <sz val="11"/>
        <rFont val="Arial"/>
        <family val="2"/>
        <charset val="186"/>
      </rPr>
      <t xml:space="preserve">Tööstuse kasvuvaldkondades nutika spetsialiseerumise </t>
    </r>
    <r>
      <rPr>
        <strike val="true"/>
        <sz val="11"/>
        <rFont val="Arial"/>
        <family val="2"/>
        <charset val="186"/>
      </rPr>
      <t xml:space="preserve">ja klasterdumise </t>
    </r>
    <r>
      <rPr>
        <sz val="11"/>
        <rFont val="Arial"/>
        <family val="2"/>
        <charset val="186"/>
      </rPr>
      <t xml:space="preserve">toetamine </t>
    </r>
  </si>
  <si>
    <t xml:space="preserve">Nutika spetsialiseerumise kontseptsioonii rakendamine</t>
  </si>
  <si>
    <t xml:space="preserve">7.1.8.</t>
  </si>
  <si>
    <r>
      <rPr>
        <sz val="11"/>
        <rFont val="Arial"/>
        <family val="2"/>
        <charset val="186"/>
      </rPr>
      <t xml:space="preserve">Ringmajanduse põhimõtete ja ökoloogilise jalajälje vähendamise teadlikkuse tõstmine </t>
    </r>
    <r>
      <rPr>
        <strike val="true"/>
        <sz val="11"/>
        <rFont val="Arial"/>
        <family val="2"/>
        <charset val="186"/>
      </rPr>
      <t xml:space="preserve">ärimudelite arendamine</t>
    </r>
  </si>
  <si>
    <t xml:space="preserve">Teadlikkuse tõstmine</t>
  </si>
  <si>
    <t xml:space="preserve">7.1.9.</t>
  </si>
  <si>
    <t xml:space="preserve">Lääne-Viru ettevõtlusolukorra ja investeerimisvõimaluste tutvustamine</t>
  </si>
  <si>
    <t xml:space="preserve">Investeeringute võimaluste tutvustamine, selleks materjalide koostamine</t>
  </si>
  <si>
    <t xml:space="preserve">7.1.10.</t>
  </si>
  <si>
    <t xml:space="preserve">Ettevõtjate kogemusvisiitidel ja messidel osalemine </t>
  </si>
  <si>
    <t xml:space="preserve">Õppiva organisatsiooni arendamine</t>
  </si>
  <si>
    <t xml:space="preserve">7.1.11.</t>
  </si>
  <si>
    <t xml:space="preserve">Haridusasutuste ja õpetajate ettevõtlus- ja ettevõtlikkusõppe elluviimise maakondlik koordineerimine</t>
  </si>
  <si>
    <t xml:space="preserve">Tegevused valdkonnas on koordineeritud</t>
  </si>
  <si>
    <t xml:space="preserve">VIROL
TTK</t>
  </si>
  <si>
    <t xml:space="preserve">KOV-id</t>
  </si>
  <si>
    <r>
      <rPr>
        <b val="true"/>
        <sz val="11"/>
        <color rgb="FF000000"/>
        <rFont val="Arial"/>
        <family val="2"/>
        <charset val="186"/>
      </rPr>
      <t xml:space="preserve">7.2. Ettevõtlustaristu rajamine ja </t>
    </r>
    <r>
      <rPr>
        <b val="true"/>
        <strike val="true"/>
        <sz val="11"/>
        <color rgb="FF000000"/>
        <rFont val="Arial"/>
        <family val="2"/>
        <charset val="186"/>
      </rPr>
      <t xml:space="preserve">klastrite</t>
    </r>
    <r>
      <rPr>
        <b val="true"/>
        <sz val="11"/>
        <color rgb="FF000000"/>
        <rFont val="Arial"/>
        <family val="2"/>
        <charset val="186"/>
      </rPr>
      <t xml:space="preserve"> </t>
    </r>
    <r>
      <rPr>
        <b val="true"/>
        <sz val="11"/>
        <color rgb="FFFF0000"/>
        <rFont val="Arial"/>
        <family val="2"/>
        <charset val="186"/>
      </rPr>
      <t xml:space="preserve">koostöö tugevdamine</t>
    </r>
  </si>
  <si>
    <t xml:space="preserve">7.2.1.</t>
  </si>
  <si>
    <t xml:space="preserve">Tööstusalade väljaarendamine ja nende ühisturundus</t>
  </si>
  <si>
    <t xml:space="preserve">Ettevõtetele arenguvõimaluste pakkumine</t>
  </si>
  <si>
    <t xml:space="preserve">7.2.2.</t>
  </si>
  <si>
    <t xml:space="preserve">Tööstusalade arendamine ja tugisüsteemide loomine</t>
  </si>
  <si>
    <t xml:space="preserve">Metalli- ja puidusektori ning põllumajanduse koostööklastrite asutamine </t>
  </si>
  <si>
    <t xml:space="preserve">Klastril põhinevate eeliste kasutamine ettevõtete eduks</t>
  </si>
  <si>
    <t xml:space="preserve"> 2024-2028</t>
  </si>
  <si>
    <t xml:space="preserve">3. Ettevõtjate ühenduste toetamine ja ettevõtjate tunnustamine</t>
  </si>
  <si>
    <t xml:space="preserve">7.3.1.</t>
  </si>
  <si>
    <t xml:space="preserve">Ettevõtjate maakondliku iga-aastase tunnustusürituse läbiviimine</t>
  </si>
  <si>
    <t xml:space="preserve">Edukate ettevõtete tunnustamine</t>
  </si>
  <si>
    <t xml:space="preserve">7.3.2.</t>
  </si>
  <si>
    <t xml:space="preserve">Ettevõtlusühenduste tugimine, kogemuste klubi käivitamine</t>
  </si>
  <si>
    <t xml:space="preserve">Ettevõtjate kooskäimise motiveerimine, ettevõtlusega seotud kitsaskohtade ja võimaluste kogemustest arutelud</t>
  </si>
  <si>
    <t xml:space="preserve">7.3.3.</t>
  </si>
  <si>
    <t xml:space="preserve">Lääne-Virumaa toodete tunnusmärgi kasutusele võtmine</t>
  </si>
  <si>
    <t xml:space="preserve">Geograafilise asukohamärgise väljatöötamine ja selle kasutusse võtmine</t>
  </si>
  <si>
    <t xml:space="preserve">4. Kvalifitseeritud tööjõu nappuse  vähendamine</t>
  </si>
  <si>
    <t xml:space="preserve">7.4.1.</t>
  </si>
  <si>
    <t xml:space="preserve">Noortele stipendiumite eraldamine, nende Lääne-Virumaale tööle ja elama tagasituleku soodustamine, ettevõtetega sidestamine</t>
  </si>
  <si>
    <t xml:space="preserve">Noored</t>
  </si>
  <si>
    <t xml:space="preserve">Tagasirände toetamine maakonda</t>
  </si>
  <si>
    <t xml:space="preserve">7.4.2.</t>
  </si>
  <si>
    <t xml:space="preserve">Munitsipaalelamispindade rajamine koostöös erasektoriga</t>
  </si>
  <si>
    <t xml:space="preserve">Uute elanike rände toetamine maakonda</t>
  </si>
  <si>
    <t xml:space="preserve">KOOSTÖÖ, IDENTITEET, MAINEKUJUNDUS</t>
  </si>
  <si>
    <t xml:space="preserve">Strateegiline suund 8. Maakondliku identiteedi kasv ja elanike sidusus</t>
  </si>
  <si>
    <r>
      <rPr>
        <b val="true"/>
        <sz val="11"/>
        <color rgb="FF000000"/>
        <rFont val="Arial"/>
        <family val="2"/>
      </rPr>
      <t xml:space="preserve">Tulemus/ mõjuindikaatorid 
1.  Koostööprojektide arv
2. Lääne-Viru identiteedi kandjate arv
</t>
    </r>
    <r>
      <rPr>
        <b val="true"/>
        <sz val="11"/>
        <color rgb="FF000000"/>
        <rFont val="Arial"/>
        <family val="2"/>
        <charset val="186"/>
      </rPr>
      <t xml:space="preserve">3. Turundusprojektide läbiviimiste arv ja nende tulemused</t>
    </r>
  </si>
  <si>
    <t xml:space="preserve">1. Maakondlik koostöö on sihipärane ja koordineeritud</t>
  </si>
  <si>
    <t xml:space="preserve">8.1.1.</t>
  </si>
  <si>
    <t xml:space="preserve">Avalike teenuste (sh e-teenuste) koordineeritud arendamine, teenuskeskuste võrgustiku optimeerimine ja teenuste ühine/koordineeritud pakkumine</t>
  </si>
  <si>
    <t xml:space="preserve">Vajalike uuringute läbiviimine ja saadud lahenduste kasutuselevõtmine kohalike omavalitsuste koostöös</t>
  </si>
  <si>
    <t xml:space="preserve">8.1.2.</t>
  </si>
  <si>
    <t xml:space="preserve">Maakondliku identiteedi ja ühiste väärtuste hoidmine ja arendamine</t>
  </si>
  <si>
    <t xml:space="preserve">Maakonna identiteedisündmuste läbiviimine</t>
  </si>
  <si>
    <t xml:space="preserve">KOV, organisatsioonid, elanikud</t>
  </si>
  <si>
    <t xml:space="preserve">8.1.3.</t>
  </si>
  <si>
    <t xml:space="preserve">Kohalike omavalitsuste ametnike koordineeritud koolitamine</t>
  </si>
  <si>
    <t xml:space="preserve">Avalikus sektoris töötajad</t>
  </si>
  <si>
    <t xml:space="preserve">Avaliku sektori töötajate arendamine, nende pädevuste kasvatamine</t>
  </si>
  <si>
    <t xml:space="preserve">KOV, hallatavad asutused</t>
  </si>
  <si>
    <t xml:space="preserve">8.1.4.</t>
  </si>
  <si>
    <t xml:space="preserve">Kogukonna eestvedajate maakondliku võrgustiku arendamine ja tegevuste koordineerimine</t>
  </si>
  <si>
    <t xml:space="preserve">Kogukonna liidrid, elanikud</t>
  </si>
  <si>
    <t xml:space="preserve">Kogukonnaliikumise arendamine, kohalikus elus kogukondade vastutuse ja õiguste suurendamine</t>
  </si>
  <si>
    <t xml:space="preserve">KOV, elanikud</t>
  </si>
  <si>
    <t xml:space="preserve">2. Maakond on tuntud ja ihaldatud koht elamiseks, töötamiseks ja puhkamiseks</t>
  </si>
  <si>
    <t xml:space="preserve">8.2.1.</t>
  </si>
  <si>
    <t xml:space="preserve">Maakondliku mainekujunduse strateegia koostamine ja elluviimine (maakonna turundus) </t>
  </si>
  <si>
    <t xml:space="preserve">Elanikud, ettevõtjad</t>
  </si>
  <si>
    <r>
      <rPr>
        <strike val="true"/>
        <sz val="11"/>
        <color rgb="FF000000"/>
        <rFont val="Arial"/>
        <family val="2"/>
      </rPr>
      <t xml:space="preserve">Strateegia</t>
    </r>
    <r>
      <rPr>
        <strike val="true"/>
        <sz val="11"/>
        <color rgb="FFFF0000"/>
        <rFont val="Arial"/>
        <family val="2"/>
      </rPr>
      <t xml:space="preserve"> ja selle tgevuskava</t>
    </r>
    <r>
      <rPr>
        <strike val="true"/>
        <sz val="11"/>
        <color rgb="FF000000"/>
        <rFont val="Arial"/>
        <family val="2"/>
      </rPr>
      <t xml:space="preserve"> koostamine, tegevuskava väljatöötamine ja rakendamine</t>
    </r>
  </si>
  <si>
    <t xml:space="preserve">Viia kokku järgmise punktiga</t>
  </si>
  <si>
    <t xml:space="preserve">8.2.2.</t>
  </si>
  <si>
    <r>
      <rPr>
        <sz val="11"/>
        <rFont val="Arial"/>
        <family val="2"/>
      </rPr>
      <t xml:space="preserve">Lääne-Virumaa kohaturundusstrateega (turismi-, elu-, ja ettevõtluskeskkonnastrateegia) </t>
    </r>
    <r>
      <rPr>
        <sz val="11"/>
        <color rgb="FFFF0000"/>
        <rFont val="Arial"/>
        <family val="2"/>
        <charset val="186"/>
      </rPr>
      <t xml:space="preserve">elluviimine</t>
    </r>
    <r>
      <rPr>
        <sz val="11"/>
        <rFont val="Arial"/>
        <family val="2"/>
      </rPr>
      <t xml:space="preserve"> </t>
    </r>
    <r>
      <rPr>
        <strike val="true"/>
        <sz val="11"/>
        <rFont val="Arial"/>
        <family val="2"/>
        <charset val="186"/>
      </rPr>
      <t xml:space="preserve">koostamine</t>
    </r>
    <r>
      <rPr>
        <sz val="11"/>
        <rFont val="Arial"/>
        <family val="2"/>
      </rPr>
      <t xml:space="preserve"> ja </t>
    </r>
    <r>
      <rPr>
        <sz val="11"/>
        <color rgb="FFFF0000"/>
        <rFont val="Arial"/>
        <family val="2"/>
        <charset val="186"/>
      </rPr>
      <t xml:space="preserve">maakonna</t>
    </r>
    <r>
      <rPr>
        <sz val="11"/>
        <rFont val="Arial"/>
        <family val="2"/>
      </rPr>
      <t xml:space="preserve"> </t>
    </r>
    <r>
      <rPr>
        <strike val="true"/>
        <sz val="11"/>
        <rFont val="Arial"/>
        <family val="2"/>
        <charset val="186"/>
      </rPr>
      <t xml:space="preserve">sihtkoha </t>
    </r>
    <r>
      <rPr>
        <sz val="11"/>
        <rFont val="Arial"/>
        <family val="2"/>
      </rPr>
      <t xml:space="preserve">turundamine </t>
    </r>
  </si>
  <si>
    <t xml:space="preserve">Ettevõtjad, külastajad</t>
  </si>
  <si>
    <r>
      <rPr>
        <strike val="true"/>
        <sz val="11"/>
        <color rgb="FF000000"/>
        <rFont val="Arial"/>
        <family val="2"/>
        <charset val="186"/>
      </rPr>
      <t xml:space="preserve">Turunduskava koostamine ja elluviimine </t>
    </r>
    <r>
      <rPr>
        <sz val="11"/>
        <color rgb="FF000000"/>
        <rFont val="Arial"/>
        <family val="2"/>
        <charset val="186"/>
      </rPr>
      <t xml:space="preserve">Strateegia ja selle tgevuskava koostamine, tegevuskava väljatöötamine ja rakendamine</t>
    </r>
  </si>
  <si>
    <t xml:space="preserve">8.2.3.</t>
  </si>
  <si>
    <r>
      <rPr>
        <strike val="true"/>
        <sz val="11"/>
        <rFont val="Arial"/>
        <family val="2"/>
        <charset val="186"/>
      </rPr>
      <t xml:space="preserve">Üleestiline ettevõtlusfestivali korraldamine, Rakvere Eesti ettevõtluspealinnaks </t>
    </r>
    <r>
      <rPr>
        <sz val="11"/>
        <color rgb="FFFF0000"/>
        <rFont val="Arial"/>
        <family val="2"/>
        <charset val="186"/>
      </rPr>
      <t xml:space="preserve">Maakonnaülese ettevõtluse arengule suunatud iga-aastase konverentsi läbiviimine</t>
    </r>
  </si>
  <si>
    <r>
      <rPr>
        <sz val="11"/>
        <color rgb="FF000000"/>
        <rFont val="Arial"/>
        <family val="2"/>
        <charset val="186"/>
      </rPr>
      <t xml:space="preserve">Ettevõtjad, õpilased, </t>
    </r>
    <r>
      <rPr>
        <sz val="11"/>
        <color rgb="FFFF0000"/>
        <rFont val="Arial"/>
        <family val="2"/>
        <charset val="186"/>
      </rPr>
      <t xml:space="preserve">kõik huvilised</t>
    </r>
  </si>
  <si>
    <r>
      <rPr>
        <sz val="11"/>
        <color rgb="FFFF0000"/>
        <rFont val="Arial"/>
        <family val="2"/>
        <charset val="186"/>
      </rPr>
      <t xml:space="preserve">Konverentsi</t>
    </r>
    <r>
      <rPr>
        <sz val="11"/>
        <color rgb="FF000000"/>
        <rFont val="Arial"/>
        <family val="2"/>
        <charset val="186"/>
      </rPr>
      <t xml:space="preserve">  läbiviimine, ettevõtlusega seonduva turundamine</t>
    </r>
  </si>
  <si>
    <t xml:space="preserve">8.2.4.</t>
  </si>
  <si>
    <t xml:space="preserve">Kogukondade traditsioonide ja väärtuste hoidmine (parimate tunnustamine, maakonna teenetemärkide üleandmine, esindamine üle-eestilistel üritustel jms)</t>
  </si>
  <si>
    <t xml:space="preserve">Kogukondade ja liidrite toetamine</t>
  </si>
  <si>
    <t xml:space="preserve">KOV, kogukondade esindajad</t>
  </si>
  <si>
    <t xml:space="preserve">Perspektiivsed maakondlikud integreeritud ühisprojektid</t>
  </si>
  <si>
    <t xml:space="preserve">Projekt</t>
  </si>
  <si>
    <t xml:space="preserve">Vastutaja</t>
  </si>
  <si>
    <t xml:space="preserve">Aeg</t>
  </si>
  <si>
    <t xml:space="preserve">Projekti eeldatav maht (EUR)</t>
  </si>
  <si>
    <t xml:space="preserve">Allikas</t>
  </si>
  <si>
    <t xml:space="preserve">Maakondliku integreeritud</t>
  </si>
  <si>
    <t xml:space="preserve">2022-2024</t>
  </si>
  <si>
    <t xml:space="preserve"> 281 160</t>
  </si>
  <si>
    <t xml:space="preserve">EMP/Norra</t>
  </si>
  <si>
    <t xml:space="preserve">tugiteenuste mudeli väljatöötamine ja elluviimine laste koolist väljalangevuse</t>
  </si>
  <si>
    <t xml:space="preserve">ennetamiseks</t>
  </si>
  <si>
    <t xml:space="preserve">Lääne-Viru maakonna kohalike omavalitsuste kliima- ja energiakava</t>
  </si>
  <si>
    <t xml:space="preserve">2024-2027</t>
  </si>
  <si>
    <t xml:space="preserve">täpsustamisel</t>
  </si>
  <si>
    <t xml:space="preserve">KIK meetmed</t>
  </si>
  <si>
    <t xml:space="preserve">elluviimine.</t>
  </si>
  <si>
    <t xml:space="preserve">Tervise- ja puhkealade/rad</t>
  </si>
  <si>
    <t xml:space="preserve">2023-2025</t>
  </si>
  <si>
    <t xml:space="preserve">743 529,56 EUR</t>
  </si>
  <si>
    <t xml:space="preserve">MATA</t>
  </si>
  <si>
    <t xml:space="preserve">ade maakondliku võrgustiku</t>
  </si>
  <si>
    <t xml:space="preserve">väljaarendamine</t>
  </si>
  <si>
    <t xml:space="preserve">Lääne-Virumaa tööstusalade arendamine ja ettevõtlikkuse tõstmine</t>
  </si>
  <si>
    <t xml:space="preserve">2024-2026</t>
  </si>
  <si>
    <t xml:space="preserve">3 694 000 EUR</t>
  </si>
  <si>
    <t xml:space="preserve">PEEK</t>
  </si>
  <si>
    <t xml:space="preserve">Maakonna sihtkoha tuntuse suurendamine</t>
  </si>
  <si>
    <t xml:space="preserve">2023-2024</t>
  </si>
  <si>
    <t xml:space="preserve">195 341,75 EUR</t>
  </si>
  <si>
    <t xml:space="preserve">Sportlik Lääne-Virumaa</t>
  </si>
  <si>
    <t xml:space="preserve">Lääne-Virumaa Spordiliit</t>
  </si>
  <si>
    <t xml:space="preserve">106 000 EUR</t>
  </si>
  <si>
    <t xml:space="preserve"> 2024-2026</t>
  </si>
  <si>
    <t xml:space="preserve">AVT</t>
  </si>
  <si>
    <t xml:space="preserve">Kultuurielu edendamine Lääne-Virumaal</t>
  </si>
  <si>
    <r>
      <rPr>
        <strike val="true"/>
        <sz val="11"/>
        <rFont val="Calibri"/>
        <family val="2"/>
        <charset val="186"/>
      </rPr>
      <t xml:space="preserve">182 203</t>
    </r>
    <r>
      <rPr>
        <sz val="11"/>
        <rFont val="Calibri"/>
        <family val="2"/>
        <charset val="186"/>
      </rPr>
      <t xml:space="preserve"> </t>
    </r>
    <r>
      <rPr>
        <sz val="11"/>
        <color rgb="FFFF0000"/>
        <rFont val="Calibri"/>
        <family val="2"/>
        <charset val="186"/>
      </rPr>
      <t xml:space="preserve">179 313 </t>
    </r>
    <r>
      <rPr>
        <sz val="11"/>
        <rFont val="Calibri"/>
        <family val="2"/>
        <charset val="186"/>
      </rPr>
      <t xml:space="preserve">EUR </t>
    </r>
  </si>
  <si>
    <t xml:space="preserve">Alternatiivsete energialahenduste rajamine </t>
  </si>
  <si>
    <t xml:space="preserve">2024 - 2027</t>
  </si>
  <si>
    <t xml:space="preserve">Rakvere haigla toime-pidevuse tagamise tugevdamine ja eriarstiabi kaasajastamine</t>
  </si>
  <si>
    <t xml:space="preserve">Virumaa DMO (turismi sihtkoha organisatsioon)</t>
  </si>
  <si>
    <t xml:space="preserve"> täpsustamisel</t>
  </si>
  <si>
    <t xml:space="preserve">DMO turismiorganisatsioonide sihtfinantseerimine</t>
  </si>
  <si>
    <t xml:space="preserve">koostööplatvormi loomine koostöös Ida-Virumaaga ja turismi toetavate tegevuste</t>
  </si>
  <si>
    <t xml:space="preserve">elluviimine</t>
  </si>
  <si>
    <t xml:space="preserve">Avalike teenuste (teenusvõrgustiku) arendamine või multifunktsionaalsete teenuskeskuste võrgustiku väljaarendamine</t>
  </si>
  <si>
    <t xml:space="preserve">Noorte garantii tugisüsteem Lääne-Virumaal</t>
  </si>
  <si>
    <t xml:space="preserve">2025-2027</t>
  </si>
  <si>
    <t xml:space="preserve">499 983,18 EUR</t>
  </si>
  <si>
    <t xml:space="preserve">ATV2</t>
  </si>
  <si>
    <t xml:space="preserve">Noorte ettevõtlikkuse edendamine</t>
  </si>
  <si>
    <t xml:space="preserve">Tallinna Tehnikakõrgkooli Teenusmajanduse Instituut</t>
  </si>
  <si>
    <t xml:space="preserve">66 667 EUR</t>
  </si>
  <si>
    <t xml:space="preserve">Kasutatud lühendite seletusi</t>
  </si>
  <si>
    <t xml:space="preserve">AEV</t>
  </si>
  <si>
    <t xml:space="preserve">arengulised erivajadused</t>
  </si>
  <si>
    <t xml:space="preserve">Kättesaadavad kvaliteetsed avalikud teenused (rahastusmeede)</t>
  </si>
  <si>
    <t xml:space="preserve">EIS</t>
  </si>
  <si>
    <t xml:space="preserve">Ettevõtluse ja Innovatsiooni Sihtasutus</t>
  </si>
  <si>
    <t xml:space="preserve">ERK</t>
  </si>
  <si>
    <t xml:space="preserve">Eesti Rahvakultuuri Keskus</t>
  </si>
  <si>
    <t xml:space="preserve">ERMÜ</t>
  </si>
  <si>
    <t xml:space="preserve">Eesti Rahvamajade Ühing</t>
  </si>
  <si>
    <t xml:space="preserve">ERÜ</t>
  </si>
  <si>
    <t xml:space="preserve">Eesti Raamatukoguhoidjate Ühing</t>
  </si>
  <si>
    <t xml:space="preserve">HEV</t>
  </si>
  <si>
    <t xml:space="preserve">hariduslikud erivajadused</t>
  </si>
  <si>
    <t xml:space="preserve">HTM</t>
  </si>
  <si>
    <t xml:space="preserve">Haridus- ja Teadusministeerium</t>
  </si>
  <si>
    <t xml:space="preserve">KeA</t>
  </si>
  <si>
    <t xml:space="preserve">Keskkonnaamet</t>
  </si>
  <si>
    <t xml:space="preserve">Kliimaministeerium</t>
  </si>
  <si>
    <t xml:space="preserve">kohalik omavalitsus</t>
  </si>
  <si>
    <t xml:space="preserve">KRAV</t>
  </si>
  <si>
    <t xml:space="preserve">Kohalik ja regionaalne arendusvõimekus (rahastusmeede)</t>
  </si>
  <si>
    <t xml:space="preserve">KuM</t>
  </si>
  <si>
    <t xml:space="preserve">Kultuuriministeerium</t>
  </si>
  <si>
    <t xml:space="preserve">KULKA</t>
  </si>
  <si>
    <t xml:space="preserve">Eesti Kultuurkapital</t>
  </si>
  <si>
    <t xml:space="preserve">Maakonna arengustrateegia elluviimise toetus (rahastusmeede)</t>
  </si>
  <si>
    <t xml:space="preserve">MKM</t>
  </si>
  <si>
    <t xml:space="preserve">Majandus- ja Kommunikatsiooniministeerium</t>
  </si>
  <si>
    <t xml:space="preserve">MTÜ</t>
  </si>
  <si>
    <t xml:space="preserve">mittetulundusühing</t>
  </si>
  <si>
    <t xml:space="preserve">Atraktiivne piirkondlik ettevõtlus ja elukeskkond (rahastusmeede)</t>
  </si>
  <si>
    <t xml:space="preserve">RIA</t>
  </si>
  <si>
    <t xml:space="preserve">Riigi Infosüsteemi Amet</t>
  </si>
  <si>
    <t xml:space="preserve">RTK</t>
  </si>
  <si>
    <t xml:space="preserve">Riigi Tugiteenuste Keskus</t>
  </si>
  <si>
    <t xml:space="preserve">Siseministeerium</t>
  </si>
  <si>
    <t xml:space="preserve">SOM</t>
  </si>
  <si>
    <t xml:space="preserve">Sotsiaalministeerium</t>
  </si>
  <si>
    <t xml:space="preserve">MTÜ Lääne-Viru Omavalitsuste Liit</t>
  </si>
  <si>
    <t xml:space="preserve">KOV inimvara keskse arendamise tegevuskava 2021-2025</t>
  </si>
  <si>
    <t xml:space="preserve">Strateegiline suund 1. KOV inimvara arendamise süsteemsus ning seotus strateegilise juhtimise ja poliitikakujundamisega								</t>
  </si>
  <si>
    <t xml:space="preserve">Tulemus/ mõjuindikaatorid 
1.KOV inimvara arendamine on eesmärgistatud riigi strateegilise arengu dokumentides. 
2. KOV kompetentside ja arendustegevuset seireandmed on paranenud</t>
  </si>
  <si>
    <t xml:space="preserve">1.     KOV inimvara arendamise vajaduse parem seostamine riigi strateegiliste arengu kavandamise ja poliitika kujundamise (sh elluviimise) protsessiga</t>
  </si>
  <si>
    <t xml:space="preserve">Sihttase</t>
  </si>
  <si>
    <t xml:space="preserve">Kaasvastutajad</t>
  </si>
  <si>
    <t xml:space="preserve">Rahastmine</t>
  </si>
  <si>
    <t xml:space="preserve">Kommentaarid</t>
  </si>
  <si>
    <t xml:space="preserve">1.1.1</t>
  </si>
  <si>
    <t xml:space="preserve">Täiendada riigi strateegilise planeerimise juhendmaterjale (ministeeriumide programmide koostamise juhiseid, juhistega eesmärkide saavutamiseks vajaliku inimvara arendamise ja koolituse tegevuste planeerimiseks)</t>
  </si>
  <si>
    <t xml:space="preserve">Riik</t>
  </si>
  <si>
    <t xml:space="preserve">Ministeeriumide programmide koostamise juhendi täpsustamine  https://www.rahandusministeerium.ee/et/programmi-struktuur-ja-sisu </t>
  </si>
  <si>
    <t xml:space="preserve">Juhend muudetud</t>
  </si>
  <si>
    <t xml:space="preserve">RM (KOVPO)</t>
  </si>
  <si>
    <t xml:space="preserve">Ministeeriumid  (HTM, KeM, KuM, MeM, MKM, SiM, SoM jt)</t>
  </si>
  <si>
    <t xml:space="preserve">RE (põhitegevus)</t>
  </si>
  <si>
    <r>
      <rPr>
        <sz val="9"/>
        <color rgb="FF000000"/>
        <rFont val="Arial"/>
        <family val="2"/>
        <charset val="186"/>
      </rPr>
      <t xml:space="preserve">Kaie, RM: juhendmaterjalide täiendamisele määrata konkreetne vastutaja. </t>
    </r>
    <r>
      <rPr>
        <sz val="9"/>
        <color rgb="FFFF0000"/>
        <rFont val="Arial"/>
        <family val="2"/>
        <charset val="186"/>
      </rPr>
      <t xml:space="preserve">SIM: Kas juhise koostab RAM? Juhis peaks kajastama ministeeriumite sisendit ehk ministeeriumid kirjeldavad vajaliku oskuse uue arengu saavutamiseks. </t>
    </r>
    <r>
      <rPr>
        <sz val="9"/>
        <color rgb="FF00FF00"/>
        <rFont val="Arial"/>
        <family val="2"/>
        <charset val="186"/>
      </rPr>
      <t xml:space="preserve">HTM:Need juhised peaks olema ikka KOVidega kokkulepe, suuna saab seada riik aga KOVid peavad seda ise ka tähtsustama! </t>
    </r>
    <r>
      <rPr>
        <sz val="9"/>
        <color rgb="FF000000"/>
        <rFont val="Arial"/>
        <family val="2"/>
        <charset val="186"/>
      </rPr>
      <t xml:space="preserve">SIM: Vajab täpsustamist, mida konkreetselt teeb RAM ja mida ministeeriumid.</t>
    </r>
  </si>
  <si>
    <t xml:space="preserve">1.1.2</t>
  </si>
  <si>
    <t xml:space="preserve">Kavandada poliitikate kujundamisel alusuuringutesse KOV rolli mõtestamisel ka KOV inimvara arendamise vajaduse hindamine ja baastasemete kirjeldamine</t>
  </si>
  <si>
    <t xml:space="preserve">Poliitikate alusuuringutes KOV inimvara hetkeseis</t>
  </si>
  <si>
    <t xml:space="preserve">vähemalt 3 analüüsi</t>
  </si>
  <si>
    <t xml:space="preserve">SF uuringute meetmed, RE (põhitegevuse raames)</t>
  </si>
  <si>
    <t xml:space="preserve">1.1.3</t>
  </si>
  <si>
    <t xml:space="preserve">Parandada seireandmeid KOV ametnike ja nende valdkondlike profiilide osas nt teenustasemete seire käigus. Parema KOV inimvara arendustegevuste planeerimise sisendinfo portaali Minuomavalitsuse rakendusest</t>
  </si>
  <si>
    <t xml:space="preserve">KOV teenustasemete metoodika täiendamine (parema KOV inimvara arendustegevuste planeerimise sisendinfo saamiseks)</t>
  </si>
  <si>
    <t xml:space="preserve">Vastavad näitajad/ indikaatorid lisatud valdkonnaüleselt ja vähemalt 3 valdkonnas</t>
  </si>
  <si>
    <t xml:space="preserve">RM (KOVPO, KOV)</t>
  </si>
  <si>
    <r>
      <rPr>
        <sz val="9"/>
        <color rgb="FFFF0000"/>
        <rFont val="Calibri,Arial"/>
        <family val="0"/>
      </rPr>
      <t xml:space="preserve">SIM: Mida ministeeriumid siin teha saavad? </t>
    </r>
    <r>
      <rPr>
        <sz val="9"/>
        <color rgb="FF00FF00"/>
        <rFont val="Calibri,Arial"/>
        <family val="0"/>
      </rPr>
      <t xml:space="preserve">HTM: riik saab tagada, et riiklikud registrid nvõimaldavad andmeid seirata. Hoopis oluliseb probleem on, kas andmeanalüüsi KOVid ka teevad ja kuidas vastavat kompetentsi tõsta. Siin saab vastutajaks olla ikka KOV/ELVL. Eraldi küsimus, kas minuomavalitsus teenustasemete metoodika alusel nö kuvatav pilt annab reaalse pildi. Ja siis küsimus, kas minuomavalitsust üldse KOVid mõtestavad, kasutavad, taustaandmeid analüüsivad, sarnaste KOvidega võrdlevad. </t>
    </r>
  </si>
  <si>
    <t xml:space="preserve">Regionaalarengu tegevuskavas inimvara arendamisele suunatud tegevused </t>
  </si>
  <si>
    <t xml:space="preserve">Regionaalarengu tegevuskava</t>
  </si>
  <si>
    <t xml:space="preserve">&gt;0 (vähemalt 1)</t>
  </si>
  <si>
    <t xml:space="preserve">RM ( REGO, KOVPO)</t>
  </si>
  <si>
    <t xml:space="preserve">Ministeeriumid</t>
  </si>
  <si>
    <t xml:space="preserve">1.1.5</t>
  </si>
  <si>
    <t xml:space="preserve">Täiendada RTK tellitavaid ametnike poliitikakujundamise koolitusprogramme, lisades neisse KOV inimvara arendamise teema</t>
  </si>
  <si>
    <t xml:space="preserve">Koolitused, arenguprogrammid</t>
  </si>
  <si>
    <t xml:space="preserve">vähemalt 1 koolitus/ programm</t>
  </si>
  <si>
    <t xml:space="preserve">RM (RIHATO)</t>
  </si>
  <si>
    <t xml:space="preserve">RM (REPO), RTK</t>
  </si>
  <si>
    <t xml:space="preserve">SF, RE</t>
  </si>
  <si>
    <t xml:space="preserve">Anna, RM: Millise teema lisamist koolitustele siin täpsemalt silmas peame? Poliitikakujundamise kesksed koolitused toimuvad pidevalt ja võimalik on olemasolevaid programme vajadusel täiendada.</t>
  </si>
  <si>
    <t xml:space="preserve">2.          KOV inimvara arendamise parem seostamine KOV strateegilise juhtimise protsessiga</t>
  </si>
  <si>
    <t xml:space="preserve">1.2.1</t>
  </si>
  <si>
    <r>
      <rPr>
        <sz val="9"/>
        <color rgb="FF000000"/>
        <rFont val="Arial"/>
        <family val="2"/>
        <charset val="186"/>
      </rPr>
      <t xml:space="preserve">KOV juhtide ja spetsialistide juhtimiskompetentside (strateegiline juhtimine, personalijuhtimine) arendamine (koolitused, arenguprogrammid, mentorlus ja </t>
    </r>
    <r>
      <rPr>
        <i val="true"/>
        <sz val="9"/>
        <color rgb="FF000000"/>
        <rFont val="Arial"/>
        <family val="2"/>
        <charset val="186"/>
      </rPr>
      <t xml:space="preserve">coaching</t>
    </r>
    <r>
      <rPr>
        <sz val="9"/>
        <color rgb="FF000000"/>
        <rFont val="Arial"/>
        <family val="2"/>
        <charset val="186"/>
      </rPr>
      <t xml:space="preserve">)</t>
    </r>
  </si>
  <si>
    <t xml:space="preserve">Arendustegevuste hanked (koolitused, arenguprogrammid jms)</t>
  </si>
  <si>
    <t xml:space="preserve">vähemalt 3 </t>
  </si>
  <si>
    <t xml:space="preserve">RM (KOVPO, RIHATO), ELVL, RTK</t>
  </si>
  <si>
    <t xml:space="preserve">SF (KeKo, KRAV, EL TA)</t>
  </si>
  <si>
    <r>
      <rPr>
        <sz val="9"/>
        <color rgb="FF00FF00"/>
        <rFont val="Calibri,Arial"/>
        <family val="0"/>
      </rPr>
      <t xml:space="preserve">HTM:Vajalik täpsustada, kes see juhtide sihtgrupp on. Vastutujaks saavad olla RM jt ministeeriumid lähteülesande ja tellimise koostamisel.Tegelikud elluviijad ilmselt ikka valdavalt ülikoolid,erasektor, riigikantselei (kus tippjuhtide keskus). </t>
    </r>
    <r>
      <rPr>
        <sz val="9"/>
        <color rgb="FF0000FF"/>
        <rFont val="Calibri,Arial"/>
        <family val="0"/>
      </rPr>
      <t xml:space="preserve">Anna, RM: Juhtimiskompetentside arendajaks on ka RTK kesksete koolituste talitus, kes koostöös RMiga viiib juba täna ellu juhtimiskompetentside arendamise koolitusi ja korraldab hankeid, mille sihtrühmas on ka KOV juhid ja töötajad. Ka nemad kuuluvad elluviijate hulka. </t>
    </r>
  </si>
  <si>
    <t xml:space="preserve">1.2.2</t>
  </si>
  <si>
    <t xml:space="preserve">KOV personalitöö arendamise (sh planeerimise) kompetentside tõstmine (personalijuhtide koolitused, arenguprogrammid, võrgustiku toetamine, riigi personalijuhtide võrgustikku kaasamine)</t>
  </si>
  <si>
    <t xml:space="preserve">Personalijuhtide koolitused, arenguprogrammid, toimiv KOV personalivõrgustik</t>
  </si>
  <si>
    <t xml:space="preserve">vähemalt 1 programm või  3 seminari/ koolitust</t>
  </si>
  <si>
    <t xml:space="preserve">ELVL</t>
  </si>
  <si>
    <t xml:space="preserve">RM (REPO, RIHATO)</t>
  </si>
  <si>
    <t xml:space="preserve">SF (ELVL)</t>
  </si>
  <si>
    <t xml:space="preserve">Anna, RM: KOV personalijuhid tuleks kaasata riigi personalijuhtide võrgustikku nendes teemades, mis on nende jaoks kasulikud ja asjakohased. KOV personalijuhte ja spetsialiste saab arendada kesksete programmide kaudu, mis täidavad ka juhtimiskvaliteedi ühtlustamise ja personalijuhtide võrgustumise eesmärki.</t>
  </si>
  <si>
    <t xml:space="preserve">1.2.4</t>
  </si>
  <si>
    <t xml:space="preserve">Välisvahenditest (SF) rahastatavate tegevuste ja projektide (sh integreeritud arendusprojektide) raames soodustada ja  võimaldada abikõlbulike tegevustena läbi viia inimvara arendamise tegevusi</t>
  </si>
  <si>
    <t xml:space="preserve">SF meetmete tingimused</t>
  </si>
  <si>
    <t xml:space="preserve">vähemalt 3 valdkonnas</t>
  </si>
  <si>
    <t xml:space="preserve">SF meetmed</t>
  </si>
  <si>
    <t xml:space="preserve">Strateegiline suund 2 - Koostöö ja koordinatsioon inimvara arendamisel (institutsionaalse raamistiku kujundamine)</t>
  </si>
  <si>
    <t xml:space="preserve">Tulemus/ mõjuindikaatorid:
1. KOV personalitöö arendustegevuste tulemuslikkus (arendustegevuste tagasisideküsitlused, personalivõrgustiku liikmete rahuloluuuring) 
2. Koordineeriva juhtrühma tulemuslikkus (seireandmed juhtrühma otsuste elluviimisest, juhtrühma liikmete hinnangud)</t>
  </si>
  <si>
    <r>
      <rPr>
        <b val="true"/>
        <sz val="9"/>
        <color rgb="FFFFFFFF"/>
        <rFont val="Calibri"/>
        <family val="2"/>
        <charset val="186"/>
      </rPr>
      <t xml:space="preserve">1.</t>
    </r>
    <r>
      <rPr>
        <b val="true"/>
        <sz val="9"/>
        <color rgb="FFFFFFFF"/>
        <rFont val="Times New Roman"/>
        <family val="1"/>
        <charset val="186"/>
      </rPr>
      <t xml:space="preserve">     </t>
    </r>
    <r>
      <rPr>
        <b val="true"/>
        <sz val="9"/>
        <color rgb="FFFFFFFF"/>
        <rFont val="Calibri"/>
        <family val="2"/>
        <charset val="186"/>
      </rPr>
      <t xml:space="preserve">Ministeeriumide vaheline KOV valdkonnapoliitikate ja prioriteetide parem sidustamine </t>
    </r>
  </si>
  <si>
    <t xml:space="preserve">2.1.1</t>
  </si>
  <si>
    <t xml:space="preserve">Kujundada ministeeriumide vaheline areen regulaarseks infovahetuseks ja teadlikkuse tõstmiseks KOV suunaliste valdkonnapoliitikate kavandamise ja rakendamise osas</t>
  </si>
  <si>
    <t xml:space="preserve">RES läbirääkimise eesmärke/ teemasid laiendada</t>
  </si>
  <si>
    <t xml:space="preserve">Valdkonnaülene vaade lõpp-protokolli lisatud</t>
  </si>
  <si>
    <t xml:space="preserve">Kaie, RM: määrata konkreetne vastutaja ja kaasvastutajad</t>
  </si>
  <si>
    <r>
      <rPr>
        <b val="true"/>
        <sz val="9"/>
        <color rgb="FFFFFFFF"/>
        <rFont val="Calibri"/>
        <family val="2"/>
        <charset val="186"/>
      </rPr>
      <t xml:space="preserve">2.</t>
    </r>
    <r>
      <rPr>
        <b val="true"/>
        <sz val="9"/>
        <color rgb="FFFFFFFF"/>
        <rFont val="Times New Roman"/>
        <family val="1"/>
        <charset val="186"/>
      </rPr>
      <t xml:space="preserve">     </t>
    </r>
    <r>
      <rPr>
        <b val="true"/>
        <sz val="9"/>
        <color rgb="FFFFFFFF"/>
        <rFont val="Calibri"/>
        <family val="2"/>
        <charset val="186"/>
      </rPr>
      <t xml:space="preserve">Ministeeriumide ülese KOV koolitus- ja arendustegevuse planeerimise koordinatsiooni toimemudeli kujundamine ja käivitamine</t>
    </r>
  </si>
  <si>
    <t xml:space="preserve">2.2.1</t>
  </si>
  <si>
    <t xml:space="preserve">Käivitada KOV inimvara arendustegevuste planeerimist koordineeriv juhtrühm ja sõnastada sellele selge roll ja ootused, leppida kokku võrgustiku toimimist toetav institutsioon</t>
  </si>
  <si>
    <t xml:space="preserve">Ministeeriumideülene võrgustik/ rakkerühm/ komisjon </t>
  </si>
  <si>
    <t xml:space="preserve">Juhtrühm moodustatud ja vähemalt 2 korda kogunenud</t>
  </si>
  <si>
    <r>
      <rPr>
        <sz val="9"/>
        <color rgb="FF000000"/>
        <rFont val="Arial"/>
        <family val="2"/>
        <charset val="186"/>
      </rPr>
      <t xml:space="preserve">Kaie, RM: määrata konkreetne vastutaja ja kaasvastutajad </t>
    </r>
    <r>
      <rPr>
        <sz val="9"/>
        <color rgb="FFFF0000"/>
        <rFont val="Arial"/>
        <family val="2"/>
        <charset val="186"/>
      </rPr>
      <t xml:space="preserve">SIM: oluline on poliitikakujundajate rolli ja ülesande täpsustus, et poleks üleliigne pingutus. Et oleks asi, mis on poliitikakujundamise käigus niiehknaa tekkiv. </t>
    </r>
    <r>
      <rPr>
        <sz val="9"/>
        <color rgb="FF00FF00"/>
        <rFont val="Arial"/>
        <family val="2"/>
        <charset val="186"/>
      </rPr>
      <t xml:space="preserve">HTM: See peaks olema ELVLi roll ja vastutus. Võimalik, et väljundiks ELVLi ja MIN kokkulepe.</t>
    </r>
  </si>
  <si>
    <t xml:space="preserve">2.2.2</t>
  </si>
  <si>
    <t xml:space="preserve">Käivitada juhtrühma töörühmad/ all-struktuurid (või rakendada olemasolevaid) seotud valdkondade planeerimistegevuse paremaks koordineerimiseks (nt strateegiliselt prioriteetsetes valdkondades, vt p. 3.2.3-3.2.8), kuhu kaasatakse ka KOV ja ülikoolide esindajaid.</t>
  </si>
  <si>
    <t xml:space="preserve">Töörühmade moodustamine (või RES läbirääkimiste töörühmade kasutaimine)</t>
  </si>
  <si>
    <t xml:space="preserve">Vähemalt 2 valdkonnas</t>
  </si>
  <si>
    <r>
      <rPr>
        <b val="true"/>
        <sz val="9"/>
        <color rgb="FFFFFFFF"/>
        <rFont val="Calibri"/>
        <family val="2"/>
        <charset val="186"/>
      </rPr>
      <t xml:space="preserve">3.</t>
    </r>
    <r>
      <rPr>
        <b val="true"/>
        <sz val="9"/>
        <color rgb="FFFFFFFF"/>
        <rFont val="Times New Roman"/>
        <family val="1"/>
        <charset val="186"/>
      </rPr>
      <t xml:space="preserve">     </t>
    </r>
    <r>
      <rPr>
        <b val="true"/>
        <sz val="9"/>
        <color rgb="FFFFFFFF"/>
        <rFont val="Calibri"/>
        <family val="2"/>
        <charset val="186"/>
      </rPr>
      <t xml:space="preserve">Ministeeriumi valitsemisala sisene koordinatsioon ja tõhusam kommunikatsioon KOV suunal</t>
    </r>
  </si>
  <si>
    <t xml:space="preserve">2.3.1</t>
  </si>
  <si>
    <t xml:space="preserve">Määrata ministeeriumis ametnikud, kelle (põhi)ülesandeks oleks KOV suunaliste valdkonnapoliitikate ülene KOVidega suhtlus ja infovahetusvõrgustike arendamine ja toetamine (sh nt RES läbirääkimiste töörühma kaudu)</t>
  </si>
  <si>
    <t xml:space="preserve">Keskselt korraldatud sihistatud kommunikatsioon ministeeriumi ja KOVide vahel (nt koordinaatorid)</t>
  </si>
  <si>
    <t xml:space="preserve">Vähemalt kolmes ministeeriumis</t>
  </si>
  <si>
    <r>
      <rPr>
        <sz val="9"/>
        <color rgb="FFFF0000"/>
        <rFont val="Arial"/>
        <family val="2"/>
        <charset val="186"/>
      </rPr>
      <t xml:space="preserve">SIM: meie puhul oleks erinevad sisuosakondade ametnikud. Mis rolli need määratud ametnik(ud) täidab/täidavad? Mis on määramise formaalsuse aste? Määratud ametnik võib olla ka valitsemisalas, mitte ilmtingimata ministeeriumis. Kasutada maakondlikku tasandi platvormi (nt maakondlik turvalisuse nõukogu) suhtluseks. </t>
    </r>
    <r>
      <rPr>
        <sz val="9"/>
        <color rgb="FF00FF00"/>
        <rFont val="Arial"/>
        <family val="2"/>
        <charset val="186"/>
      </rPr>
      <t xml:space="preserve">HTM:Kas KOVid ja ELVL ei peaks sama tegema?Määrama konkreetsed vastutajad oma tasandil?</t>
    </r>
  </si>
  <si>
    <t xml:space="preserve">2.3.2</t>
  </si>
  <si>
    <t xml:space="preserve">Kaasata senisest enam ameteid poliitikaeesmärkide saavutamiseks vajalike KOV inimvara arendusvajaduse mõistmiseks  ja tegevuste (ressursside) planeerimiseks </t>
  </si>
  <si>
    <t xml:space="preserve">Muutunud/ kokkulepitud praktika</t>
  </si>
  <si>
    <r>
      <rPr>
        <b val="true"/>
        <sz val="9"/>
        <color rgb="FFFFFFFF"/>
        <rFont val="Calibri"/>
        <family val="2"/>
        <charset val="186"/>
      </rPr>
      <t xml:space="preserve">4.</t>
    </r>
    <r>
      <rPr>
        <b val="true"/>
        <sz val="9"/>
        <color rgb="FFFFFFFF"/>
        <rFont val="Times New Roman"/>
        <family val="1"/>
        <charset val="186"/>
      </rPr>
      <t xml:space="preserve">     </t>
    </r>
    <r>
      <rPr>
        <b val="true"/>
        <sz val="9"/>
        <color rgb="FFFFFFFF"/>
        <rFont val="Calibri"/>
        <family val="2"/>
        <charset val="186"/>
      </rPr>
      <t xml:space="preserve">Koostöö ülikoolidega (sh nt mikrokraadide kujundamisel, arenguprogrammid, akadeemilise huvi tekitamine/ kasvatamine teatud valdkondades)</t>
    </r>
  </si>
  <si>
    <t xml:space="preserve">2.4.1</t>
  </si>
  <si>
    <t xml:space="preserve">Kujundada süsteemsem koostöö ülikoolidega, hinnata ülikoolide tasemeõppe ja täiendusõppe õppekavade, sh mikrokraadide kavade seotust riigi strateegiliste eesmärkidega ja kujundada ettepanekud (eelkõige mikrokraadide) seostamiseks ka KOV inimvara arendusvajadustega valdkonnas. </t>
  </si>
  <si>
    <t xml:space="preserve">Riik/ KOV</t>
  </si>
  <si>
    <t xml:space="preserve">Strateegiline koostöö (nt ka KOV esindajad ülikoolide õppekavade nõukogudes), sisend/ tellimus mikrokraadi, tasemeõppekavasse, arenguprogrammi vms</t>
  </si>
  <si>
    <t xml:space="preserve">Vähemalt kahes valdkonnas</t>
  </si>
  <si>
    <t xml:space="preserve">Ministeeriumid  (HTM, KeM, KuM, MeM, MKM, SiM, SoM jt), ELVL</t>
  </si>
  <si>
    <t xml:space="preserve">Ülikoolid</t>
  </si>
  <si>
    <t xml:space="preserve">SIM: ootame täpsemat ootust, konkreetset rolli</t>
  </si>
  <si>
    <r>
      <rPr>
        <b val="true"/>
        <sz val="9"/>
        <color rgb="FFFFFFFF"/>
        <rFont val="Calibri"/>
        <family val="2"/>
        <charset val="186"/>
      </rPr>
      <t xml:space="preserve">5.</t>
    </r>
    <r>
      <rPr>
        <b val="true"/>
        <sz val="9"/>
        <color rgb="FFFFFFFF"/>
        <rFont val="Times New Roman"/>
        <family val="1"/>
        <charset val="186"/>
      </rPr>
      <t xml:space="preserve">     </t>
    </r>
    <r>
      <rPr>
        <b val="true"/>
        <sz val="9"/>
        <color rgb="FFFFFFFF"/>
        <rFont val="Calibri"/>
        <family val="2"/>
        <charset val="186"/>
      </rPr>
      <t xml:space="preserve">ELVL personaliarenduse võimekuse ja koordineeriva rolli kujundamise toetamine</t>
    </r>
  </si>
  <si>
    <t xml:space="preserve">2.5.1</t>
  </si>
  <si>
    <t xml:space="preserve">ELVLi KOV personali arendamise koordinaatori ametikoha loomine KOV üleste inimvara ja personalijuhtimise arendustegevuse kavandamiseks ja elluviimiseks</t>
  </si>
  <si>
    <t xml:space="preserve">Loodud töökoht ja määratletud rollid</t>
  </si>
  <si>
    <t xml:space="preserve">RM</t>
  </si>
  <si>
    <t xml:space="preserve">2.5.2</t>
  </si>
  <si>
    <t xml:space="preserve">ELVL KOV personalivõrgustiku käivitamine ja tegevuse toetamine </t>
  </si>
  <si>
    <t xml:space="preserve">KOV personalivõrgustik, tegevuskava</t>
  </si>
  <si>
    <t xml:space="preserve">võrgustik moodustatud, tegevuskava olemas, vähemalt 3 regulaarset kohtumist</t>
  </si>
  <si>
    <t xml:space="preserve">2.5.3</t>
  </si>
  <si>
    <t xml:space="preserve">Tõhustada KOVide vahelist kogemuste vahetust, ühist/ teineteiselt õppimist strateegiliseks personalijuhtimiseks ja arendustegevuste integreerimiseks põhitegevusesse ning ühiseid arendustegevusi, sh toetada/ motiveerida suuremaid linnu oma kogemusi jagama.</t>
  </si>
  <si>
    <t xml:space="preserve">Heade praktikate baas, juhised, arendustegevuste info koond</t>
  </si>
  <si>
    <t xml:space="preserve">Keskkond loodud, sisu vähemalt kahes valdkonnas</t>
  </si>
  <si>
    <t xml:space="preserve">Anna, RM: KOVid saavad lähtealusena kasutada ka juba olemasolevaid keskseid juhendmaterjale (nt ametnikueetika valdkonnas).</t>
  </si>
  <si>
    <t xml:space="preserve">2.5.4</t>
  </si>
  <si>
    <t xml:space="preserve">Toetada (arenguprogrammide käigus tekkinud) valdkondlike/ juhtide võrgustike baasil edasist õppimist ja arendustegevusi</t>
  </si>
  <si>
    <t xml:space="preserve">Toimiv võrgustik ja toetavad arendustegevused</t>
  </si>
  <si>
    <t xml:space="preserve">2.5.5</t>
  </si>
  <si>
    <t xml:space="preserve">Toetada KOV tasandil erinevate kaasaegsete vormide rakendamist inimeste arendamiseks (mentorlus ja coaching, sisekoolitused (sh sisementorlus ja -coaching), supervisioon ja kovisioon, e-õpe, iseseisev õpe jm kaasaegsed õppevormid)</t>
  </si>
  <si>
    <t xml:space="preserve">uued kaasaegsed õppevormid</t>
  </si>
  <si>
    <t xml:space="preserve">RM, ministeeriumid </t>
  </si>
  <si>
    <t xml:space="preserve">Maarja, SoM: Sotsiaalvaldkonna puhul on oluline lisada supervisioon ja kovisioon, ei näe, miks see ei võiks vajalik olla ka teistele ametnikele/töötajatele.</t>
  </si>
  <si>
    <t xml:space="preserve">2.5.6</t>
  </si>
  <si>
    <r>
      <rPr>
        <sz val="9"/>
        <color rgb="FF000000"/>
        <rFont val="Aino"/>
        <family val="0"/>
      </rPr>
      <t xml:space="preserve">KOV ametnike roteerumise toetamine</t>
    </r>
    <r>
      <rPr>
        <sz val="9"/>
        <color rgb="FF000000"/>
        <rFont val="Calibri"/>
        <family val="2"/>
        <charset val="186"/>
      </rPr>
      <t xml:space="preserve"> </t>
    </r>
  </si>
  <si>
    <t xml:space="preserve">Roteerumise korraldus</t>
  </si>
  <si>
    <t xml:space="preserve">Raamistik loodud, vähemalt 5 roteerumist toimunud</t>
  </si>
  <si>
    <t xml:space="preserve">RM (RIHATO), RK?</t>
  </si>
  <si>
    <t xml:space="preserve">2.5.7</t>
  </si>
  <si>
    <t xml:space="preserve">KOV  personalijuhti digitaalse töölaua väljatöötamine või RTIP rakenduse kasutamise võimaluse tagamine KOVidele (personaliarvestuse ja personali arendustegevuste seostamiseks)</t>
  </si>
  <si>
    <t xml:space="preserve">Digitaalne töölaud</t>
  </si>
  <si>
    <t xml:space="preserve">Süsteem olemas ja kasutatakse vähemalt 20 KOVis</t>
  </si>
  <si>
    <r>
      <rPr>
        <b val="true"/>
        <sz val="9"/>
        <color rgb="FFFFFFFF"/>
        <rFont val="Calibri"/>
        <family val="2"/>
        <charset val="186"/>
      </rPr>
      <t xml:space="preserve">7.</t>
    </r>
    <r>
      <rPr>
        <b val="true"/>
        <sz val="9"/>
        <color rgb="FFFFFFFF"/>
        <rFont val="Times New Roman"/>
        <family val="1"/>
        <charset val="186"/>
      </rPr>
      <t xml:space="preserve">     </t>
    </r>
    <r>
      <rPr>
        <b val="true"/>
        <sz val="9"/>
        <color rgb="FFFFFFFF"/>
        <rFont val="Calibri"/>
        <family val="2"/>
        <charset val="186"/>
      </rPr>
      <t xml:space="preserve">KOV inimvara arendamise parem seostamine riigi keskse personaliarendamise ja koolituste korraldamisega  </t>
    </r>
  </si>
  <si>
    <t xml:space="preserve">2.7.1</t>
  </si>
  <si>
    <t xml:space="preserve">ELVL KOV personalivõrgustiku kaasamine keskvalitsuse personalijuhtide võrgustiku tegevustesse toetamaks KOV personalijuhtide  kompetentse (sh valdkonna juriidiliste, tehniliste ja praktiliste teemade osas)</t>
  </si>
  <si>
    <t xml:space="preserve">Põhimõtete kokkuleppimine ja sisend KOVidelt, millistesse teemadesse ja kuidas neid kaasata</t>
  </si>
  <si>
    <t xml:space="preserve">Vähemalt ühel korral aastas ühine seminar</t>
  </si>
  <si>
    <t xml:space="preserve">Anna, RM:  Nagu eelpool öeldud, KOV personalijuhte tuleb kaasata nende jaoks asjakohastel teemadel, kuid see nõuab eelnevat läbirääkimist ja selgeid põhimõtteid, millal ja millistesse teemadesse neid oleks otstarbekas kaasata. Seetõttu muudaksin siin väljundi sõnastust. Vajalik on ka KOV enda panus, millistel teemadel nad soovivad kaasatud olla ja mida ise panustada.</t>
  </si>
  <si>
    <t xml:space="preserve">2.7.2</t>
  </si>
  <si>
    <t xml:space="preserve">Uute oluliste/ poliitikamuudatuste saavutamiseks vajalike kompetentside arendamiseks (aga ka mujal) ühendada võimalikult palju KOV ja riigiametnike ühist koolitamist (eriti juhtide osas)</t>
  </si>
  <si>
    <t xml:space="preserve">Kokkulepe, mida ja kuidas ühendada nii koolituste sisu kui sihtrühma mõttes.</t>
  </si>
  <si>
    <t xml:space="preserve">Vähemalt 50% kesksete koolituste puhul KOV sihtrühm</t>
  </si>
  <si>
    <t xml:space="preserve">RM, RTK</t>
  </si>
  <si>
    <r>
      <rPr>
        <sz val="9"/>
        <color rgb="FF00FF00"/>
        <rFont val="Calibri"/>
        <family val="2"/>
        <charset val="186"/>
      </rPr>
      <t xml:space="preserve">HTM:kuidas tulemusi seirame? Kas see peaks olema ka fookuses, mis tegelikult koolitustest kasu on olnud? </t>
    </r>
    <r>
      <rPr>
        <sz val="9"/>
        <color rgb="FF0000FF"/>
        <rFont val="Calibri"/>
        <family val="2"/>
        <charset val="186"/>
      </rPr>
      <t xml:space="preserve">Anna, RM: Täpsema plaani tegemine, mida ja kuidas ühendada nii koolituste sisu kui sihtrühma mõttes.</t>
    </r>
  </si>
  <si>
    <t xml:space="preserve">2.7.3</t>
  </si>
  <si>
    <t xml:space="preserve">Kujundada (peale SF vahendite lõppemist) riigieelarveline keskne rahastu kriitilisteks riigi- ja valdkonnaülesteks tegevusteks,  millest rahastatakse ka KOV tasandi ametnike kompetentside tõstmist riigile strateegiliselt olulistes valdkondades.</t>
  </si>
  <si>
    <t xml:space="preserve">Valitsuse otsus kesksete koolituste rahastamise kohta</t>
  </si>
  <si>
    <t xml:space="preserve">Otsus vastu võetud</t>
  </si>
  <si>
    <r>
      <rPr>
        <sz val="9"/>
        <color rgb="FF00FF00"/>
        <rFont val="Calibri"/>
        <family val="2"/>
        <charset val="186"/>
      </rPr>
      <t xml:space="preserve">HTM: Väljund ei saa olla eelarvelised vahendid. Välundiks saab olla konkreetne tegevuskava koos eelarveliste vahendite ja vastutajatega. Määratlema peab ka KOVide vastutuse ja panuse. </t>
    </r>
    <r>
      <rPr>
        <sz val="9"/>
        <color rgb="FF0000FF"/>
        <rFont val="Calibri"/>
        <family val="2"/>
        <charset val="186"/>
      </rPr>
      <t xml:space="preserve">Anna, RM: Peale ESF rahastuse lõppu tuleb KOV koolitus lisada keskselt rahastatavate tegevuste hulka, seda ka põhjusel , et KOV teenistus on osa avalikust teenistusest.</t>
    </r>
  </si>
  <si>
    <t xml:space="preserve">Strateegiline suund 3 - Keskselt KOV inimvara arendamise toetamine</t>
  </si>
  <si>
    <t xml:space="preserve">Tulemus/ mõjuindikaatorid 
1.KOV inimvara arendamiseks viiakse ellu ministeeriumideüleseid ühiseid algtusi 
2. KOV juhtide arendamist kavandatakse ministeeriumide ja ülikoolide koostöös/ KOV juhtidele võimaldataks/ pakutakse süsteemseid arendustegevusi
3. KOV teenistujate kompetentsiloendid aitavad suunata ja ühtlustada KOV teenistujate arendamist</t>
  </si>
  <si>
    <t xml:space="preserve">1. Juhtide arendamine ja koolitamine</t>
  </si>
  <si>
    <t xml:space="preserve">3.1.1</t>
  </si>
  <si>
    <t xml:space="preserve">KOV juhtide koolitamise võimaluse jätkamine riigi keskastmejuhtide arendustegevuste raames</t>
  </si>
  <si>
    <t xml:space="preserve">Valitsuse otsus kesksete koolituste rahastamise osas </t>
  </si>
  <si>
    <t xml:space="preserve">RM, ELVL</t>
  </si>
  <si>
    <t xml:space="preserve">SF, RE?</t>
  </si>
  <si>
    <t xml:space="preserve">Anna, RM: Siin on vajalik sisend KOV juhtide koolitusvajaduse osas.</t>
  </si>
  <si>
    <t xml:space="preserve">3.1.2</t>
  </si>
  <si>
    <t xml:space="preserve">KOV uute volinike koolitamine</t>
  </si>
  <si>
    <t xml:space="preserve">koolitused</t>
  </si>
  <si>
    <t xml:space="preserve">Volinike koolitusprogramm toimunud, vähemalt 25% volinikest osalenud</t>
  </si>
  <si>
    <t xml:space="preserve">RE</t>
  </si>
  <si>
    <t xml:space="preserve">SIM: valimisjärgsel perioodil teha maakondlikult KOV juhtide ja volikogu liikmete sisseelamiskoolitused (korraldajad: ministeeriumid)</t>
  </si>
  <si>
    <t xml:space="preserve">3.1.3</t>
  </si>
  <si>
    <t xml:space="preserve">KOV uute juhtide koolitamine ja arendamine</t>
  </si>
  <si>
    <t xml:space="preserve">arenguprogrammid, koolitused</t>
  </si>
  <si>
    <t xml:space="preserve">arenguprogramm toimunud, vähemalt 25 KOV juhti osalenud</t>
  </si>
  <si>
    <t xml:space="preserve">RM (KOVPO, REGO), ELVL</t>
  </si>
  <si>
    <t xml:space="preserve">SF</t>
  </si>
  <si>
    <t xml:space="preserve">3.1.4</t>
  </si>
  <si>
    <t xml:space="preserve">KOV juhtide arendustegevusi integreerida nii palju kui võimalik keskvalitsuse poolt kavandatavatesse tippjuhtide arendustegevusesse</t>
  </si>
  <si>
    <t xml:space="preserve">Koolitused, arenguprogrammid jm arendustegevused</t>
  </si>
  <si>
    <t xml:space="preserve">Vähemalt ühel koolitus/ arendustegevus aastas</t>
  </si>
  <si>
    <t xml:space="preserve">Tippjuhtide Kompetentsikeskus</t>
  </si>
  <si>
    <t xml:space="preserve">RM, RTK </t>
  </si>
  <si>
    <t xml:space="preserve">2. Keskse lähenemise toetamine KOV teenistujate  valdkondlike kompetentside arendamises </t>
  </si>
  <si>
    <t xml:space="preserve">KOV ametnike kompetentsimudelite laiendamine kõikidesse KOV tegevusvaldkondadesse: ja kompetetsipõhise personalijuhtimise juurutamine: terviseedendus; turvalisus, KOV tugiteenused (jurist, riigihanked, sisekontrolör, personalijuht/ spetsialist)</t>
  </si>
  <si>
    <t xml:space="preserve">Kompetentsimudelid ja nendest lähtuv koolitusvajaduse hindamine ja koolituste kavandamine</t>
  </si>
  <si>
    <t xml:space="preserve">Vähemalt 4 uut kompetentsiloendit koostatud ja arendustegevuses kasutatud</t>
  </si>
  <si>
    <t xml:space="preserve">RM, SOM, SiM</t>
  </si>
  <si>
    <t xml:space="preserve">ELVL, JuM</t>
  </si>
  <si>
    <t xml:space="preserve">RE (põhitegevus), SF meetmed</t>
  </si>
  <si>
    <t xml:space="preserve">3.2.2</t>
  </si>
  <si>
    <t xml:space="preserve">Olemasolevate kompetentsimudelite edasiarendamine ja rakendamine KOV ametnike arendamisel: ettevõtluse arendamine; arengu kavandamine, majandus (KOV varade valitsemine), ruumiloome, teed ja transport, maakorraldus, keskkond, sotsiaaltöö, kultuur, haridus, noorsootöö</t>
  </si>
  <si>
    <t xml:space="preserve">Kompetentsiudelite põhine kompetentside arendamine</t>
  </si>
  <si>
    <t xml:space="preserve">Vähemalt 4 valdkonnas kompetentsiloendit arendustegevuses kasutatud</t>
  </si>
  <si>
    <r>
      <rPr>
        <b val="true"/>
        <sz val="9"/>
        <color rgb="FFFFFFFF"/>
        <rFont val="Calibri"/>
        <family val="2"/>
        <charset val="186"/>
      </rPr>
      <t xml:space="preserve">3.</t>
    </r>
    <r>
      <rPr>
        <b val="true"/>
        <sz val="9"/>
        <color rgb="FFFFFFFF"/>
        <rFont val="Times New Roman"/>
        <family val="1"/>
        <charset val="186"/>
      </rPr>
      <t xml:space="preserve">     </t>
    </r>
    <r>
      <rPr>
        <b val="true"/>
        <sz val="9"/>
        <color rgb="FFFFFFFF"/>
        <rFont val="Calibri"/>
        <family val="2"/>
        <charset val="186"/>
      </rPr>
      <t xml:space="preserve">Valdkonnaüleste strateegiliselt oluliste kompetentside toetamine</t>
    </r>
  </si>
  <si>
    <t xml:space="preserve">KOV inimvara arendustegevuste planeerimist koordineeriva võrgustiku kaudu leppida kokku ja vaadata perioodiliselt üle milliste keskvalitsuse tasandi strateegiliste eesmärkide saavutamiseks on riigi jaoks oluline ühiselt toetada KOV inimvara arendamist </t>
  </si>
  <si>
    <t xml:space="preserve">Strateegiliselt prioriteetsete (horisontaalsete) kompetentside loetelu</t>
  </si>
  <si>
    <t xml:space="preserve">Vähemalt 5 prioriteetset valdkonda määratletud, tegevuste kavandamisel prioriteetsust arvestatud</t>
  </si>
  <si>
    <t xml:space="preserve">Ministeeriumid  (HTM, SoM, KeM, KuM, MKM jt)</t>
  </si>
  <si>
    <t xml:space="preserve">SIM: me ei vaata üle strateegilisi eesmärki, vaid meile on oluline, et on vaja prioriteetidele vastavaid kompetentse</t>
  </si>
  <si>
    <t xml:space="preserve">3.3.2</t>
  </si>
  <si>
    <t xml:space="preserve">Arendustegevuste planeerimisel ja koordineerimisel läähtuda määratletud prioriteetsetest horisontaalsetest valdkondadest:</t>
  </si>
  <si>
    <t xml:space="preserve">Miniteeriumide arendus- ja koolitustegevuste kava võrgustikule tutvustatud </t>
  </si>
  <si>
    <t xml:space="preserve">Igas valdkonnas vähemalt 1 ministeeriumideülene arendustegevus</t>
  </si>
  <si>
    <t xml:space="preserve">3.3.2.1</t>
  </si>
  <si>
    <t xml:space="preserve">Digipädevuste arendamine</t>
  </si>
  <si>
    <t xml:space="preserve">Arenguprogramm, riigipoolne nõustamine, suunamine vms</t>
  </si>
  <si>
    <t xml:space="preserve">Vähemalt 2 valdkondade ülest/ ühist algatust</t>
  </si>
  <si>
    <t xml:space="preserve">SF, RE (põhitegevus)</t>
  </si>
  <si>
    <t xml:space="preserve">3.3.2.2</t>
  </si>
  <si>
    <t xml:space="preserve">Teenuste kasutajatest lähtuv arendamine ja teenusedisain, koosloome
</t>
  </si>
  <si>
    <t xml:space="preserve">Ministeeriumideülene rakkerühm ja/või arenguprogramm KOVidele</t>
  </si>
  <si>
    <t xml:space="preserve">Vähemalt 2 ministeeriumide ülest/ ühist algatust</t>
  </si>
  <si>
    <t xml:space="preserve">RM, MKM, HTM, SoM, KeM</t>
  </si>
  <si>
    <t xml:space="preserve">teised ministeeriumid</t>
  </si>
  <si>
    <t xml:space="preserve">SF (KRAV)</t>
  </si>
  <si>
    <t xml:space="preserve">3.3.2.3</t>
  </si>
  <si>
    <t xml:space="preserve">KOV koostöö võimestamine</t>
  </si>
  <si>
    <t xml:space="preserve">Ministeeriumideülene rakkerühm ja/või konsultandid koostöö toetamiseks</t>
  </si>
  <si>
    <t xml:space="preserve">Vähemalt 2 valdkonnas ministeeriumide ülest/ ühist algatust</t>
  </si>
  <si>
    <t xml:space="preserve">SF (KRAV, T&amp;A), RE</t>
  </si>
  <si>
    <t xml:space="preserve">3.3.2.4.</t>
  </si>
  <si>
    <t xml:space="preserve">KOV ja piirkondlik arendusvõimekus, sh ettevõtluskeskkonna arendamine</t>
  </si>
  <si>
    <t xml:space="preserve">MKM, MeM</t>
  </si>
  <si>
    <t xml:space="preserve">3.3.2.5.</t>
  </si>
  <si>
    <t xml:space="preserve">Rohepöörde elluviimine</t>
  </si>
  <si>
    <t xml:space="preserve">Rakendusanalüüs, juhised nõustamine vms</t>
  </si>
  <si>
    <t xml:space="preserve">Vähemalt 1 ministeeriumide ülene algatus KOV toetamiseks</t>
  </si>
  <si>
    <t xml:space="preserve">KeM</t>
  </si>
  <si>
    <t xml:space="preserve">MKM, HTM jt ministeeriumid</t>
  </si>
  <si>
    <t xml:space="preserve">SF (T&amp;A)</t>
  </si>
  <si>
    <t xml:space="preserve">3.3.2.6</t>
  </si>
  <si>
    <t xml:space="preserve">KOV andmete kasutamise ja analüüsivõimekuse tõstmine (sh nt teenusvajaduse prognoos jms)</t>
  </si>
  <si>
    <t xml:space="preserve">Koolitused, juhendamine, analüütilised tööriistad (sh Minuomavalitsus)</t>
  </si>
  <si>
    <t xml:space="preserve">Vähemalt 2 ministeeriumide ülest algatust</t>
  </si>
  <si>
    <t xml:space="preserve">SF?, RE (põhitegevus)</t>
  </si>
  <si>
    <t xml:space="preserve">4.  Tegevuskava seire ja uuendamine</t>
  </si>
  <si>
    <t xml:space="preserve">4.1.1</t>
  </si>
  <si>
    <t xml:space="preserve">Igaastase tegevuskava täitmise ülevaade</t>
  </si>
  <si>
    <t xml:space="preserve">Tegevuste elluviimise ülevaate esitamine juhtrühmale</t>
  </si>
  <si>
    <t xml:space="preserve">kõigis valdkondades esitatud</t>
  </si>
  <si>
    <t xml:space="preserve">RM (KOV)</t>
  </si>
  <si>
    <t xml:space="preserve">4.1.2</t>
  </si>
  <si>
    <t xml:space="preserve">Tegevuskava ajakohastamine </t>
  </si>
  <si>
    <t xml:space="preserve">Tegevuskava tegevuste ja täthaegade täpsutamine</t>
  </si>
  <si>
    <t xml:space="preserve">Tegevuskava perioodiks 2022-2025 ajakohastatud</t>
  </si>
  <si>
    <r>
      <rPr>
        <b val="true"/>
        <sz val="14"/>
        <color rgb="FFFFFFFF"/>
        <rFont val="Calibri"/>
        <family val="2"/>
        <charset val="186"/>
      </rPr>
      <t xml:space="preserve">Strateegiline suund 1. KOV inimvara arendamise süsteemsus ning seotus strateegilise juhtimise ja poliitikakujundamisega</t>
    </r>
    <r>
      <rPr>
        <b val="true"/>
        <sz val="14"/>
        <color rgb="FFFF0000"/>
        <rFont val="Calibri"/>
        <family val="2"/>
        <charset val="186"/>
      </rPr>
      <t xml:space="preserve"> (KOV ja ministeeriumide tasandil)</t>
    </r>
  </si>
  <si>
    <r>
      <rPr>
        <b val="true"/>
        <sz val="12"/>
        <color rgb="FFFFFFFF"/>
        <rFont val="Calibri"/>
        <family val="2"/>
        <charset val="186"/>
      </rPr>
      <t xml:space="preserve">1.</t>
    </r>
    <r>
      <rPr>
        <b val="true"/>
        <sz val="7"/>
        <color rgb="FFFFFFFF"/>
        <rFont val="Times New Roman"/>
        <family val="1"/>
        <charset val="186"/>
      </rPr>
      <t xml:space="preserve">     </t>
    </r>
    <r>
      <rPr>
        <b val="true"/>
        <sz val="12"/>
        <color rgb="FFFFFFFF"/>
        <rFont val="Calibri"/>
        <family val="2"/>
        <charset val="186"/>
      </rPr>
      <t xml:space="preserve">KOV inimvara arendamise vajaduse seostamine strateegiliste eesmärkide saavutamisega</t>
    </r>
  </si>
  <si>
    <t xml:space="preserve">Analüüsi soovitus</t>
  </si>
  <si>
    <t xml:space="preserve">Väljund</t>
  </si>
  <si>
    <t xml:space="preserve">Kommentaarid, ettepanekud</t>
  </si>
  <si>
    <t xml:space="preserve">KOV inimvara arendamine peaks olema enam strateegilise juhtimisega seotud nii keskvalitsuse kui kohalikul tasandil. Keskvalitsuse tasandil on oluline juba planeerimise käigus hinnata eesmärkide saavutamiseks vajalikke oskusi ja kavandada ressursid nende saavutamiseks.  </t>
  </si>
  <si>
    <t xml:space="preserve">Täiendada riigi strateegilise planeerimise juhendmaterjale (juhistega eesmärkide saavutamiseks vajaliku inimvara arendamise ja koolituse tegevuste planeerimiseks)</t>
  </si>
  <si>
    <t xml:space="preserve">Juhised, soovitused</t>
  </si>
  <si>
    <t xml:space="preserve">Ministeeriumid/ võrgustiku liikmed</t>
  </si>
  <si>
    <r>
      <rPr>
        <sz val="10"/>
        <color rgb="FF000000"/>
        <rFont val="Arial"/>
        <family val="2"/>
        <charset val="186"/>
      </rPr>
      <t xml:space="preserve">Kaie, RM: juhendmaterjalide täiendamisele määrata konkreetne vastutaja.
</t>
    </r>
    <r>
      <rPr>
        <sz val="10"/>
        <color rgb="FFFF0000"/>
        <rFont val="Arial"/>
        <family val="2"/>
        <charset val="186"/>
      </rPr>
      <t xml:space="preserve">SIM: Kas juhise koostab RAM? Juhis peaks kajastama ministeeriumite sisendit ehk ministeeriumid kirjeldavad vajaliku oskuse uue arengu saavutamiseks. </t>
    </r>
    <r>
      <rPr>
        <sz val="10"/>
        <color rgb="FF00FF00"/>
        <rFont val="Arial"/>
        <family val="2"/>
        <charset val="186"/>
      </rPr>
      <t xml:space="preserve">HTM:Need juhised peaks olema ikka KOVidega kokkulepe, suuna saab seada riik aga KOVid peavad seda ise ka tähtsustama!</t>
    </r>
  </si>
  <si>
    <r>
      <rPr>
        <sz val="10"/>
        <color rgb="FF000000"/>
        <rFont val="Arial"/>
        <family val="2"/>
        <charset val="186"/>
      </rPr>
      <t xml:space="preserve">KOV juhtide ja spetsialistide  juhtimiskompetentside (strateegiline juhtimine, personalijuhtimine) arendamine (koolitused, arenguprogrammid, mentorlus ja </t>
    </r>
    <r>
      <rPr>
        <i val="true"/>
        <sz val="10"/>
        <color rgb="FF000000"/>
        <rFont val="Arial"/>
        <family val="2"/>
        <charset val="186"/>
      </rPr>
      <t xml:space="preserve">coaching</t>
    </r>
    <r>
      <rPr>
        <sz val="10"/>
        <color rgb="FF000000"/>
        <rFont val="Arial"/>
        <family val="2"/>
        <charset val="186"/>
      </rPr>
      <t xml:space="preserve">)</t>
    </r>
  </si>
  <si>
    <r>
      <rPr>
        <sz val="10"/>
        <color rgb="FF000000"/>
        <rFont val="Arial"/>
        <family val="2"/>
        <charset val="186"/>
      </rPr>
      <t xml:space="preserve">Arendustegevuste </t>
    </r>
    <r>
      <rPr>
        <sz val="10"/>
        <color rgb="FFFF0000"/>
        <rFont val="Arial"/>
        <family val="2"/>
        <charset val="186"/>
      </rPr>
      <t xml:space="preserve">hanked </t>
    </r>
    <r>
      <rPr>
        <sz val="10"/>
        <color rgb="FF000000"/>
        <rFont val="Arial"/>
        <family val="2"/>
        <charset val="186"/>
      </rPr>
      <t xml:space="preserve">(koolitused, arenguprogrammid, mentorluse ja coachingusessioonid)</t>
    </r>
  </si>
  <si>
    <t xml:space="preserve">RM, ELVL, RTK</t>
  </si>
  <si>
    <r>
      <rPr>
        <sz val="10"/>
        <color rgb="FF00FF00"/>
        <rFont val="Arial"/>
        <family val="2"/>
        <charset val="186"/>
      </rPr>
      <t xml:space="preserve">HTM:Vajalik täpsustada, kes see juhtide sihtgrupp on. Vastutujaks saavad olla RM jt ministeeriumid lähteülesande ja tellimise koostamisel.Tegelikud elluviijad ilmselt ikka valdavalt ülikoolid,erasektor, riigikantselei (kus tippjuhtide keskus). </t>
    </r>
    <r>
      <rPr>
        <sz val="10"/>
        <color rgb="FF0000FF"/>
        <rFont val="Arial"/>
        <family val="2"/>
        <charset val="186"/>
      </rPr>
      <t xml:space="preserve">Anna, RM: Juhtimiskompetentside arendajaks on ka RTK kesksete koolituste talitus, kes koostöös RMiga viiib juba täna ellu juhtimiskompetentside arendamise koolitusi ja korraldab hankeid, mille sihtrühmas on ka KOV juhid ja töötajad. Ka nemad kuuluvad elluviijate hulka. </t>
    </r>
    <r>
      <rPr>
        <sz val="10"/>
        <color rgb="FFFF00FF"/>
        <rFont val="Arial"/>
        <family val="2"/>
        <charset val="186"/>
      </rPr>
      <t xml:space="preserve">Maarja, SoM: Sotsiaalvaldkonna puhul on oluline lisada supervisioon ja kovisioon, ei näe, miks see ei võiks vajalik olla ka teistele ametnikele/töötajatele.</t>
    </r>
  </si>
  <si>
    <t xml:space="preserve">Personalijuhtide koolitused, arenguprogrammid, regulaaslet toimiv KOV personalivõrgustik</t>
  </si>
  <si>
    <t xml:space="preserve">1.1.4</t>
  </si>
  <si>
    <r>
      <rPr>
        <strike val="true"/>
        <sz val="10"/>
        <color rgb="FF000000"/>
        <rFont val="Arial"/>
        <family val="2"/>
        <charset val="186"/>
      </rPr>
      <t xml:space="preserve">Heade praktikate kogumine ja jagamine, soovituste/ juhiste  väljatöötamine inimressursi arendamiseks KOVides</t>
    </r>
    <r>
      <rPr>
        <strike val="true"/>
        <sz val="10"/>
        <color rgb="FFFF0000"/>
        <rFont val="Arial"/>
        <family val="2"/>
        <charset val="186"/>
      </rPr>
      <t xml:space="preserve">/ strateegiliseks personalijuhtimiseks</t>
    </r>
  </si>
  <si>
    <r>
      <rPr>
        <strike val="true"/>
        <sz val="10"/>
        <color rgb="FF000000"/>
        <rFont val="Arial"/>
        <family val="2"/>
        <charset val="186"/>
      </rPr>
      <t xml:space="preserve">Juhised</t>
    </r>
    <r>
      <rPr>
        <strike val="true"/>
        <sz val="10"/>
        <color rgb="FFFF0000"/>
        <rFont val="Arial"/>
        <family val="2"/>
        <charset val="186"/>
      </rPr>
      <t xml:space="preserve">, külastused</t>
    </r>
  </si>
  <si>
    <t xml:space="preserve">ELVL, KOV personalivõrgustik</t>
  </si>
  <si>
    <r>
      <rPr>
        <strike val="true"/>
        <sz val="10"/>
        <color rgb="FF000000"/>
        <rFont val="Arial"/>
        <family val="2"/>
        <charset val="186"/>
      </rPr>
      <t xml:space="preserve">RM, </t>
    </r>
    <r>
      <rPr>
        <strike val="true"/>
        <sz val="10"/>
        <color rgb="FFFF0000"/>
        <rFont val="Arial"/>
        <family val="2"/>
        <charset val="186"/>
      </rPr>
      <t xml:space="preserve">riigi personalivõrgustik</t>
    </r>
  </si>
  <si>
    <r>
      <rPr>
        <b val="true"/>
        <sz val="10"/>
        <color rgb="FFFFFFFF"/>
        <rFont val="Arial"/>
        <family val="2"/>
        <charset val="186"/>
      </rPr>
      <t xml:space="preserve">2.</t>
    </r>
    <r>
      <rPr>
        <b val="true"/>
        <sz val="7"/>
        <color rgb="FFFFFFFF"/>
        <rFont val="Times New Roman"/>
        <family val="1"/>
        <charset val="186"/>
      </rPr>
      <t xml:space="preserve">          </t>
    </r>
    <r>
      <rPr>
        <b val="true"/>
        <sz val="10"/>
        <color rgb="FFFFFFFF"/>
        <rFont val="Arial"/>
        <family val="2"/>
        <charset val="186"/>
      </rPr>
      <t xml:space="preserve">KOV inimvara arendamise kavandamine poliitika kujundamise (sh elluviimise) osana</t>
    </r>
  </si>
  <si>
    <t xml:space="preserve">Mõtestada KOV koolitus ja arendustegevuste kavandamist olulise osana poliitikate rakenduslikkuse tagamiseks, sh kavandada poliitikate elluviimiseks vajalike ressursside hindamisel ja eraldamisel vahendid ka kohalikul tasandil vajalike kompetentside loomiseks</t>
  </si>
  <si>
    <t xml:space="preserve">Täiendada riigi strateegilise planeerimise juhendmaterjale (ministeeriumide programmide koostamise juhiseid)</t>
  </si>
  <si>
    <t xml:space="preserve">Juhised programmide koostamise juhendi täiendamine, </t>
  </si>
  <si>
    <r>
      <rPr>
        <sz val="10"/>
        <color rgb="FF000000"/>
        <rFont val="Arial"/>
        <family val="2"/>
        <charset val="186"/>
      </rPr>
      <t xml:space="preserve">Kaie, RM: juhendmaterjalide täiendamisele määrata konkreetne vastutaja.
</t>
    </r>
    <r>
      <rPr>
        <sz val="10"/>
        <color rgb="FFFF0000"/>
        <rFont val="Arial"/>
        <family val="2"/>
        <charset val="186"/>
      </rPr>
      <t xml:space="preserve">SIM: Vajab täpsustamist, mida konkreetselt teeb RAM ja mida ministeeriumid.</t>
    </r>
  </si>
  <si>
    <r>
      <rPr>
        <sz val="10"/>
        <color rgb="FF000000"/>
        <rFont val="Arial"/>
        <family val="2"/>
        <charset val="186"/>
      </rPr>
      <t xml:space="preserve">Täiendada riigi tellitavaid ministeeriumide ja kohalike omavalitsuste poliitikakujundajamise koolitusprogramme, lisades </t>
    </r>
    <r>
      <rPr>
        <sz val="10"/>
        <color rgb="FFFF0000"/>
        <rFont val="Arial"/>
        <family val="2"/>
        <charset val="186"/>
      </rPr>
      <t xml:space="preserve">KOV inimvara arendamise</t>
    </r>
    <r>
      <rPr>
        <sz val="10"/>
        <color rgb="FF000000"/>
        <rFont val="Arial"/>
        <family val="2"/>
        <charset val="186"/>
      </rPr>
      <t xml:space="preserve"> teema</t>
    </r>
  </si>
  <si>
    <r>
      <rPr>
        <sz val="10"/>
        <color rgb="FFFF0000"/>
        <rFont val="Arial"/>
        <family val="2"/>
        <charset val="186"/>
      </rPr>
      <t xml:space="preserve">Poliitikakujundamise koolitusprogrammid </t>
    </r>
    <r>
      <rPr>
        <sz val="10"/>
        <color rgb="FF000000"/>
        <rFont val="Arial"/>
        <family val="2"/>
        <charset val="186"/>
      </rPr>
      <t xml:space="preserve">ja koolitused</t>
    </r>
  </si>
  <si>
    <t xml:space="preserve">1.2.3</t>
  </si>
  <si>
    <r>
      <rPr>
        <strike val="true"/>
        <sz val="10"/>
        <color rgb="FF000000"/>
        <rFont val="Arial"/>
        <family val="2"/>
        <charset val="186"/>
      </rPr>
      <t xml:space="preserve">Koolitused, arenguprogrammid/ </t>
    </r>
    <r>
      <rPr>
        <sz val="10"/>
        <color rgb="FFFF0000"/>
        <rFont val="Arial"/>
        <family val="2"/>
        <charset val="186"/>
      </rPr>
      <t xml:space="preserve">Täpsem plaan/ kokkulepe, mida ja kuidas ühendada nii koolituste sisu kui sihtrühma mõttes.</t>
    </r>
  </si>
  <si>
    <t xml:space="preserve">Ministeeriumid/ võrgustiku liikmed, RM, RTK</t>
  </si>
  <si>
    <r>
      <rPr>
        <sz val="10"/>
        <color rgb="FF00FF00"/>
        <rFont val="Arial"/>
        <family val="2"/>
        <charset val="186"/>
      </rPr>
      <t xml:space="preserve">HTM:kuidas tulemusi seirame? Kas see peaks olema ka fookuses, mis tegelikult koolitustest kasu on olnud? </t>
    </r>
    <r>
      <rPr>
        <sz val="10"/>
        <color rgb="FF0000FF"/>
        <rFont val="Arial"/>
        <family val="2"/>
        <charset val="186"/>
      </rPr>
      <t xml:space="preserve">Anna, RM: Täpsema plaani tegemine, mida ja kuidas ühendada nii koolituste sisu kui sihtrühma mõttes.</t>
    </r>
  </si>
  <si>
    <t xml:space="preserve">Uute poliitikate ettevalmistamisel tasub alusuuringute tegemisel kaardistada KOV tasandi inimvara valmisolek selle poliitika/ muudatuse rakendamiseks (sh piisavate ametnike ja piisavate kompetentside olemasolu ning kavandada sellest tulenevalt poliitika elluviimist toetamiseks sobivad tegevused (näiteks koolitada ja kujundada nõustamissüsteem, kui on inimesed, aga puuduvad teadmised, samas koolitustest ja nõustamisest ei ole kasu, kui KOV-ides lihtsalt ei ole selle valdkonna töötajaid inimesi, siis tuleks kavandada ressursid täiendavate inimeste töölevõtmiseks ja arendamiseks, anda ülesanne täitmiseks kohustuslikus koostöös või disainida muud kohased meetmed</t>
  </si>
  <si>
    <t xml:space="preserve">Kavandada poliitikate kujundamisel alusuuringutesse ka inimvara arendamise vajaduse hindamine ja baastasemete kirjeldamine. Arendusvajadusest selgus ja lahenduste elluviimise seire.</t>
  </si>
  <si>
    <t xml:space="preserve">Poliitikate alusuuringud</t>
  </si>
  <si>
    <t xml:space="preserve">KOV teenustasemete metoodika täiendamine</t>
  </si>
  <si>
    <t xml:space="preserve">Ministeeriumid, RM</t>
  </si>
  <si>
    <r>
      <rPr>
        <sz val="10"/>
        <color rgb="FFFF0000"/>
        <rFont val="Arial"/>
        <family val="2"/>
        <charset val="186"/>
      </rPr>
      <t xml:space="preserve">SIM: Mida ministeeriumid siin teha saavad? </t>
    </r>
    <r>
      <rPr>
        <sz val="10"/>
        <color rgb="FF00FF00"/>
        <rFont val="Arial"/>
        <family val="2"/>
        <charset val="186"/>
      </rPr>
      <t xml:space="preserve">HTM: riik saab tagada, et riiklikud registrid nvõimaldavad andmeid seirata. Hoopis oluliseb probleem on, kas andmeanalüüsi KOVid ka teevad ja kuidas vastavat kompetentsi tõsta. Siin saab vastutajaks olla ikka KOV/ELVL. Eraldi küsimus, kas minuomavalitsus teenustasemete metoodika alusel nö kuvatav pilt annab reaalse pildi. Ja siis küsimus, kas minuomavalitsust üldse KOVid mõtestavad, kasutavad, taustaandmeid analüüsivad, sarnaste KOvidega võrdlevad. </t>
    </r>
  </si>
  <si>
    <t xml:space="preserve">KOV andmete kasutamise ja analüüsivõimekuse tõstmine</t>
  </si>
  <si>
    <t xml:space="preserve">Koolitused, infomaterjalid, analüütilised tööriistad</t>
  </si>
  <si>
    <r>
      <rPr>
        <i val="true"/>
        <sz val="9"/>
        <color rgb="FF000000"/>
        <rFont val="Aino"/>
        <family val="0"/>
      </rPr>
      <t xml:space="preserve">KOV inimvara koolitus- ja arendustegevuste kavandamisel lähtuda ministeeriumidel ülesande riiklikust prioriteetsusest ja ka selle olemusest (riiklik vs omavalitsuslik), sh kas tegemist on KOV enda ülesandega (mille osas KOVil lasub endal ka kohustust</t>
    </r>
    <r>
      <rPr>
        <i val="true"/>
        <sz val="9"/>
        <color rgb="FF000000"/>
        <rFont val="Cambria"/>
        <family val="1"/>
        <charset val="186"/>
      </rPr>
      <t xml:space="preserve"> </t>
    </r>
    <r>
      <rPr>
        <i val="true"/>
        <sz val="9"/>
        <color rgb="FF000000"/>
        <rFont val="Aino"/>
        <family val="0"/>
      </rPr>
      <t xml:space="preserve"> tagada ametnike oskused) või suures osas riikliku ülesandega (näiteks EL poolt võetud eesmärgid), mille osas muutuste saavutamiseks on kriitiline KOV panus, kuid see ei ole KOV kohustus ning neil puuduvad teadmised või võimekus ise nende teadmiste ja oskuste tagamisse panustada (a la sotsiaalhoolekanne vs rohepööre)</t>
    </r>
  </si>
  <si>
    <r>
      <rPr>
        <strike val="true"/>
        <sz val="10"/>
        <color rgb="FF000000"/>
        <rFont val="Arial"/>
        <family val="2"/>
        <charset val="186"/>
      </rPr>
      <t xml:space="preserve">Toetada riigiametnike ja KOV ametnike pikaajalise partnerluse kujundamist poliitikameetmete väljatöötamisel ja rakendamisel. Uute poliitikate/ strateegiliste eesmärkide seadmisel hinnata KOV rolli eesmärgi saavutamises ning selle täitmiseks vajaliku inimressurssi ja selle arendamist)</t>
    </r>
    <r>
      <rPr>
        <strike val="true"/>
        <sz val="10"/>
        <color rgb="FFFF0000"/>
        <rFont val="Arial"/>
        <family val="2"/>
        <charset val="186"/>
      </rPr>
      <t xml:space="preserve"> </t>
    </r>
    <r>
      <rPr>
        <sz val="10"/>
        <color rgb="FFFF0000"/>
        <rFont val="Arial"/>
        <family val="2"/>
        <charset val="186"/>
      </rPr>
      <t xml:space="preserve">esimene pool on seotud tegevusega 2.1.1 (rida 22 ) teine pool tegevusega 1.2.4 (poliitika alusuuringud, rida 14)</t>
    </r>
  </si>
  <si>
    <t xml:space="preserve">Eelarvelised vahendid </t>
  </si>
  <si>
    <t xml:space="preserve">Arvestades KOV tasandi koolitustegevuse suurt sõltuvust SF rahastusest võiks ministeeriumid SF meetmete disainimisel kavandada projekti mõju suurendamiseks abikõlblike kuludena ka projektiga taotletava eesmärgi saavutamiseks vajalike kompetentside arendamist (sh seal kus see on asjakohane ja ka mitte pehmetes (so investeeringute) meetmetes).</t>
  </si>
  <si>
    <t xml:space="preserve">Ministeeriumid / võrgustiku liikmed,</t>
  </si>
  <si>
    <r>
      <rPr>
        <sz val="10"/>
        <color rgb="FF00FF00"/>
        <rFont val="Arial"/>
        <family val="2"/>
        <charset val="186"/>
      </rPr>
      <t xml:space="preserve">HTM: Väljund ei saa olla eelarvelised vahendid. Välundiks saab olla konkreetne tegevuskava koos eelarveliste vahendite ja vastutajatega. Määratlema peab ka KOVide vastutuse ja panuse. </t>
    </r>
    <r>
      <rPr>
        <sz val="10"/>
        <color rgb="FF0000FF"/>
        <rFont val="Arial"/>
        <family val="2"/>
        <charset val="186"/>
      </rPr>
      <t xml:space="preserve">Anna, RM: Peale ESF rahastuse lõppu tuleb KOV koolitus lisada keskselt rahastatavate tegevuste hulka, seda ka põhjusel , et KOV teenistus on osa avalikust teenistusest.</t>
    </r>
  </si>
  <si>
    <r>
      <rPr>
        <sz val="10"/>
        <color rgb="FF000000"/>
        <rFont val="Arial"/>
        <family val="2"/>
        <charset val="186"/>
      </rPr>
      <t xml:space="preserve">SF vahenditest rahastatavate tegevuste ja projektide (sh integreeritud arendusprojektide) raames soodustada ja  võimaldada abikõlbulike tegevustena läbi viia</t>
    </r>
    <r>
      <rPr>
        <sz val="10"/>
        <color rgb="FFFF0000"/>
        <rFont val="Arial"/>
        <family val="2"/>
        <charset val="186"/>
      </rPr>
      <t xml:space="preserve"> projekti eesmärgi saavutamist toetavat </t>
    </r>
    <r>
      <rPr>
        <sz val="10"/>
        <color rgb="FF000000"/>
        <rFont val="Arial"/>
        <family val="2"/>
        <charset val="186"/>
      </rPr>
      <t xml:space="preserve">inimvara arendamise tegevusi</t>
    </r>
  </si>
  <si>
    <t xml:space="preserve">Ministeeriumid / RTK/ võrgustiku liikmed,</t>
  </si>
  <si>
    <r>
      <rPr>
        <b val="true"/>
        <sz val="11"/>
        <color rgb="FFFFFFFF"/>
        <rFont val="Calibri"/>
        <family val="2"/>
        <charset val="186"/>
      </rPr>
      <t xml:space="preserve">1.</t>
    </r>
    <r>
      <rPr>
        <b val="true"/>
        <sz val="7"/>
        <color rgb="FFFFFFFF"/>
        <rFont val="Times New Roman"/>
        <family val="1"/>
        <charset val="186"/>
      </rPr>
      <t xml:space="preserve">     </t>
    </r>
    <r>
      <rPr>
        <b val="true"/>
        <sz val="11"/>
        <color rgb="FFFFFFFF"/>
        <rFont val="Calibri"/>
        <family val="2"/>
        <charset val="186"/>
      </rPr>
      <t xml:space="preserve">Ministeeriumide vaheline KOV valdkonnapoliitikate ja prioriteetide parem sidustamine </t>
    </r>
  </si>
  <si>
    <r>
      <rPr>
        <i val="true"/>
        <sz val="9"/>
        <color rgb="FF000000"/>
        <rFont val="Aino"/>
        <family val="0"/>
      </rPr>
      <t xml:space="preserve">KOV inimvara vaade on seotud laiema vajadusega senisest enam sidustada ministeeriumite valdkonnapoliitikaid sisu poole pealt. Mida terviklikum vaade KOVdele on keskvalitsuse tasandil</t>
    </r>
    <r>
      <rPr>
        <i val="true"/>
        <sz val="9"/>
        <color rgb="FF000000"/>
        <rFont val="Calibri"/>
        <family val="2"/>
        <charset val="186"/>
      </rPr>
      <t xml:space="preserve"> </t>
    </r>
    <r>
      <rPr>
        <i val="true"/>
        <sz val="9"/>
        <color rgb="FF000000"/>
        <rFont val="Aino"/>
        <family val="0"/>
      </rPr>
      <t xml:space="preserve">, seda mõjusamalt saab kavandada ka keskseid (riigi poliitikate rakendamist toetavaid) tugitegevusi KOVidele, nt SiM kogukonnakeskse lähenemine. Kui valdkonnapoliitilised eesmärgid ja nende saavutamiseks vajalikud arendustegevused (ja ressursid) on sidustatud riigi tasandil, on võimalik vältida dubleerimisi ning ressursse tõhusamalt ja mõjusamalt kasutada.</t>
    </r>
  </si>
  <si>
    <t xml:space="preserve">Kujundada ministeeriumide vaheline areen regulaarseks infovahetuseks ja teadlikkuse tõstmiseks KOV suunaliste valdkonnapoliitikate kavandmise ja rakendamise osas</t>
  </si>
  <si>
    <r>
      <rPr>
        <strike val="true"/>
        <sz val="10"/>
        <color rgb="FFFF0000"/>
        <rFont val="Arial"/>
        <family val="2"/>
        <charset val="186"/>
      </rPr>
      <t xml:space="preserve">Poliitikakujundajate töörühm/ võrgustik (asekantslerite tasandil?),</t>
    </r>
    <r>
      <rPr>
        <sz val="10"/>
        <color rgb="FFFF0000"/>
        <rFont val="Arial"/>
        <family val="2"/>
        <charset val="186"/>
      </rPr>
      <t xml:space="preserve"> RES läbirääkimise valitsuskomisjoni rolli täiendada</t>
    </r>
  </si>
  <si>
    <r>
      <rPr>
        <b val="true"/>
        <sz val="11"/>
        <color rgb="FFFFFFFF"/>
        <rFont val="Calibri"/>
        <family val="2"/>
        <charset val="186"/>
      </rPr>
      <t xml:space="preserve">2.</t>
    </r>
    <r>
      <rPr>
        <b val="true"/>
        <sz val="7"/>
        <color rgb="FFFFFFFF"/>
        <rFont val="Times New Roman"/>
        <family val="1"/>
        <charset val="186"/>
      </rPr>
      <t xml:space="preserve">     </t>
    </r>
    <r>
      <rPr>
        <b val="true"/>
        <sz val="11"/>
        <color rgb="FFFFFFFF"/>
        <rFont val="Calibri"/>
        <family val="2"/>
        <charset val="186"/>
      </rPr>
      <t xml:space="preserve">Ministeeriumide ülese KOV koolitus- ja arendustegevuse planeerimise koordinatsiooni toimemudeli kujundamine ja käivitamine</t>
    </r>
  </si>
  <si>
    <t xml:space="preserve">Projekti juhtrühma baasil kujundada ministeeriumideülene KOV koolitus- ja arendustegevuste planeerimist koordineeriv võrgustik, millesse oleks kaasatud erinevad osapooled (ametid, ülikoolid, koolitajad jt), kes eelkõige kavandaks, suunaks ja koordineeriks valitsusasutuste poolseid tegevusi KOV ametnike koolitamisel ja arendamisel. </t>
  </si>
  <si>
    <r>
      <rPr>
        <sz val="10"/>
        <color rgb="FF000000"/>
        <rFont val="Arial"/>
        <family val="2"/>
        <charset val="186"/>
      </rPr>
      <t xml:space="preserve">Käivitada KOV inimvara arendustegevuste planeerimist koordineeriv</t>
    </r>
    <r>
      <rPr>
        <sz val="10"/>
        <color rgb="FFFF0000"/>
        <rFont val="Arial"/>
        <family val="2"/>
        <charset val="186"/>
      </rPr>
      <t xml:space="preserve"> juhtrühm/ </t>
    </r>
    <r>
      <rPr>
        <sz val="10"/>
        <color rgb="FF000000"/>
        <rFont val="Arial"/>
        <family val="2"/>
        <charset val="186"/>
      </rPr>
      <t xml:space="preserve">võrgustik ja sõnastada sellele selge roll ja ootused, leppida kokku võrgustiku toimimist toetav institutsioon</t>
    </r>
  </si>
  <si>
    <t xml:space="preserve">2022 I kv</t>
  </si>
  <si>
    <r>
      <rPr>
        <sz val="10"/>
        <color rgb="FF000000"/>
        <rFont val="Arial"/>
        <family val="2"/>
        <charset val="186"/>
      </rPr>
      <t xml:space="preserve">Kaie, RM: määrata konkreetne vastutaja ja kaasvastutajad
</t>
    </r>
    <r>
      <rPr>
        <sz val="10"/>
        <color rgb="FFFF0000"/>
        <rFont val="Arial"/>
        <family val="2"/>
        <charset val="186"/>
      </rPr>
      <t xml:space="preserve">SIM: oluline on poliitikakujundajate rolli ja ülesande täpsustus, et poleks üleliigne pingutus. Et oleks asi, mis on poliitikakujundamise käigus niiehknaa tekkiv. </t>
    </r>
    <r>
      <rPr>
        <sz val="10"/>
        <color rgb="FF00FF00"/>
        <rFont val="Arial"/>
        <family val="2"/>
        <charset val="186"/>
      </rPr>
      <t xml:space="preserve">HTM: See peaks olema ELVLi roll ja vastutus. Võimalik, et väljundiks ELVLi ja MIN kokkulepe.</t>
    </r>
  </si>
  <si>
    <t xml:space="preserve">Käivitada juhtrühma töörühmad/ all-struktuurid (või rakendada olemasolevaid) seotud valdkondade planeerimistegevuse paremaks koordineerimiseks (nt strateegiliselt prioriteetsetes valdkodades, vt p. 3.2), kuhu kaasatakse ka KOV ja ülikoolide esindajaid.</t>
  </si>
  <si>
    <t xml:space="preserve">Töörühmade moodustamine</t>
  </si>
  <si>
    <t xml:space="preserve">2.2.3</t>
  </si>
  <si>
    <r>
      <rPr>
        <strike val="true"/>
        <sz val="10"/>
        <color rgb="FF000000"/>
        <rFont val="Arial"/>
        <family val="2"/>
        <charset val="186"/>
      </rPr>
      <t xml:space="preserve">Kaasata ministeeriumide KOV suunalisse koolitus ja arendustegevusse ülikoole ja koolitusasutusi, muuta inimvara arendamine süsteemseks, pakutavad programmid riigi prioriteete arvestavamaks.</t>
    </r>
    <r>
      <rPr>
        <strike val="true"/>
        <sz val="10"/>
        <color rgb="FFFF0000"/>
        <rFont val="Arial"/>
        <family val="2"/>
        <charset val="186"/>
      </rPr>
      <t xml:space="preserve"> (kattub tegevusega 2.4.1, rida 31) Kas jätta ainult siia või 2.4.1?</t>
    </r>
  </si>
  <si>
    <t xml:space="preserve">Riik, ülikoolid, koolitusasutused</t>
  </si>
  <si>
    <r>
      <rPr>
        <strike val="true"/>
        <sz val="10"/>
        <color rgb="FF000000"/>
        <rFont val="Arial"/>
        <family val="2"/>
        <charset val="186"/>
      </rPr>
      <t xml:space="preserve">Partnerluspepped/ strateegiline koostöö ministeeriumide ja ülikoolide vahel </t>
    </r>
    <r>
      <rPr>
        <i val="true"/>
        <strike val="true"/>
        <sz val="10"/>
        <color rgb="FF000000"/>
        <rFont val="Arial"/>
        <family val="2"/>
        <charset val="186"/>
      </rPr>
      <t xml:space="preserve">(on ka juba täna tegelikult)</t>
    </r>
  </si>
  <si>
    <r>
      <rPr>
        <b val="true"/>
        <sz val="11"/>
        <color rgb="FFFFFFFF"/>
        <rFont val="Calibri"/>
        <family val="2"/>
        <charset val="186"/>
      </rPr>
      <t xml:space="preserve">3.</t>
    </r>
    <r>
      <rPr>
        <b val="true"/>
        <sz val="7"/>
        <color rgb="FFFFFFFF"/>
        <rFont val="Times New Roman"/>
        <family val="1"/>
        <charset val="186"/>
      </rPr>
      <t xml:space="preserve">     </t>
    </r>
    <r>
      <rPr>
        <b val="true"/>
        <sz val="11"/>
        <color rgb="FFFFFFFF"/>
        <rFont val="Calibri"/>
        <family val="2"/>
        <charset val="186"/>
      </rPr>
      <t xml:space="preserve">Ministeeriumi valitsemisala sisene koordinatsioon ja tõhusam kommunikatsioon KOV suunal</t>
    </r>
  </si>
  <si>
    <t xml:space="preserve">Laiemalt rakendada praktikat, kus valdkonna ministeeriumi erinevate poliitikate elluviimisel toimub koostöö koordineerimine KOVidega, mis on eraldiseisva ametniku vastutada ning käivitada taolise funktsiooniga ametnike omavaheline regulaarne infovahetus. See tagab ühtsema lähenemise ja kommunikatsiooni koostööle ning tegevuste kavandamisele ministeeriumi poolt (sh koostöös ametitega);</t>
  </si>
  <si>
    <r>
      <rPr>
        <sz val="10"/>
        <color rgb="FF000000"/>
        <rFont val="Arial"/>
        <family val="2"/>
        <charset val="186"/>
      </rPr>
      <t xml:space="preserve">Määrata ministeeriumis ametnikud, kelle (põhi)ülesandeks oleks KOV suunaliste valdkonnapoliitikate ülene KOVidega suhtlus ja infovahetusvõrgustike arendamine ja toetamine</t>
    </r>
    <r>
      <rPr>
        <sz val="10"/>
        <color rgb="FFFF0000"/>
        <rFont val="Arial"/>
        <family val="2"/>
        <charset val="186"/>
      </rPr>
      <t xml:space="preserve">. võiks ühendada järgmise tegevusega?</t>
    </r>
  </si>
  <si>
    <t xml:space="preserve">Sihistatud ja vastutusega tegevus ministeeriumi ja KOV vahel/ koordinaatorid</t>
  </si>
  <si>
    <r>
      <rPr>
        <sz val="10"/>
        <color rgb="FFFF0000"/>
        <rFont val="Arial"/>
        <family val="2"/>
        <charset val="186"/>
      </rPr>
      <t xml:space="preserve">SIM: meie puhul oleks erinevad sisuosakondade ametnikud. Mis rolli need määratud ametnik(ud) täidab/täidavad? Mis on määramise formaalsuse aste? Määratud ametnik võib olla ka valitsemisalas, mitte ilmtingimata ministeeriumis.
Kasutada maakondlikku tasandi platvormi (nt maakondlik turvalisuse nõukogu) suhtluseks. </t>
    </r>
    <r>
      <rPr>
        <sz val="10"/>
        <color rgb="FF00FF00"/>
        <rFont val="Arial"/>
        <family val="2"/>
        <charset val="186"/>
      </rPr>
      <t xml:space="preserve">HTM:Kas KOVid ja ELVL ei peaks sama tegema?Määrama konkreetsed vastutajad oma tasandil?</t>
    </r>
  </si>
  <si>
    <t xml:space="preserve">Ministeeriumi siseselt tuleks KOV suunaline kommunikatsioon ning arendustegevused koordineerida ja ühtlustada, võttes eeskujuks valdkondi, kus praktika on juba juurdunud. Väljakutse on suurem ministeeriumides, kus koolitusi ja arendustegevusi kavandavad ja viivad ellu ametid ning tegevuste seostamiseks riiklike strateegiliste eesmärkidega (sh nende kavandamist) jääb ministeeriumites vajaka teadmisi/ võimekusi.</t>
  </si>
  <si>
    <r>
      <rPr>
        <b val="true"/>
        <sz val="11"/>
        <color rgb="FFFFFFFF"/>
        <rFont val="Calibri"/>
        <family val="2"/>
        <charset val="186"/>
      </rPr>
      <t xml:space="preserve">4.</t>
    </r>
    <r>
      <rPr>
        <b val="true"/>
        <sz val="7"/>
        <color rgb="FFFFFFFF"/>
        <rFont val="Times New Roman"/>
        <family val="1"/>
        <charset val="186"/>
      </rPr>
      <t xml:space="preserve">     </t>
    </r>
    <r>
      <rPr>
        <b val="true"/>
        <sz val="11"/>
        <color rgb="FFFFFFFF"/>
        <rFont val="Calibri"/>
        <family val="2"/>
        <charset val="186"/>
      </rPr>
      <t xml:space="preserve">Koostöö ülikoolidega (sh nt mikrokraadide kujundamisel, arenguprogrammid, akadeemilise huvi tekitamine/ kasvatamine teatud valdkondades)</t>
    </r>
  </si>
  <si>
    <t xml:space="preserve">SIM: Siin plokis peaks olema tegevused, mis tagavad ülikoolidele tellimuse esitamise riiklikul ja KOV tasandil. Hetkel on KOV tasandil süsteemi kujundamine, aga riiklikul "toetamine". Palju koolitusvajadusi on kirjas ka valdkondlikes arengukavades, nt STAK-is, mis saab olla aluseks riiklikuks tellimuseks kui ülikoolidele õppekavade väljatöötamiseks.</t>
  </si>
  <si>
    <t xml:space="preserve">Kaardistada ministeeriumide ja ülikoolidega koostöös valdkonnad, kus ülikoolides oleks huvi ja võimekus kujundada välja pikaajalisemad programmid/ võimekuse ja valmiduse KOV inimvara arendamiseks (näiteks riik tellib programmi ja piloodi, koos ülikooli poolse kohustusega seda kokkulepitud perioodi jooksul soovijatele pakkuda ning KOVid saavad edasi osalustasu põhiselt osaleda vms)</t>
  </si>
  <si>
    <r>
      <rPr>
        <sz val="10"/>
        <color rgb="FFFF0000"/>
        <rFont val="Arial"/>
        <family val="2"/>
        <charset val="186"/>
      </rPr>
      <t xml:space="preserve">Ministeeriumidel hinnata ülikoolide tasemeõppe ja täiendusõppe õppekavade, sh mikrokraadide kavade seotust riigi strateegiliste eesmärkidega ja kujundada toimiv koostöö (eelkõige mikrokraadide) seostamiseks ka KOV inimvara arendusvajadustega valdkonnas. </t>
    </r>
    <r>
      <rPr>
        <strike val="true"/>
        <sz val="10"/>
        <color rgb="FF000000"/>
        <rFont val="Arial"/>
        <family val="2"/>
        <charset val="186"/>
      </rPr>
      <t xml:space="preserve">Toetada ülikoolides tasemeõppe ja täiendusõppe läbiviimist KOV ametnike koolitamiseks, vastavate õppekavade väljatöötamist, lähtudes vähemalt võrgustiku määratletud valdkonnaülestest strateegiliselt olulistest kompetentsidest</t>
    </r>
  </si>
  <si>
    <r>
      <rPr>
        <sz val="10"/>
        <color rgb="FF000000"/>
        <rFont val="Arial"/>
        <family val="2"/>
        <charset val="186"/>
      </rPr>
      <t xml:space="preserve">Partnerlus/ strateegiline koostöö ministeeriumide ja ülikoolide vahel (nt </t>
    </r>
    <r>
      <rPr>
        <sz val="10"/>
        <color rgb="FFFF0000"/>
        <rFont val="Arial"/>
        <family val="2"/>
        <charset val="186"/>
      </rPr>
      <t xml:space="preserve">riigi ja KOV esindajad ülikoolide õppekavade nõukogudes), sisend/ tellimus mikrokraadide kujundamisesse</t>
    </r>
  </si>
  <si>
    <t xml:space="preserve">Järjepidev koostöö ülikoolidega on võimalik pikaajalisemate programmide kaudu ning eeldab ministeeriumide huvi ning senisest suuremat võimekust oskuste arendamise vajaduse sidumiseks strateegiliste eesmärkide täitmisega. Lisaks võiks nö akadeemilise huvi järelkasvu tekitamiseks kasutada senisest enam erinevaid võimalusi (konkursid, stipendiumid vms) KOViga seotud valdkondades (nt teenusdisain Tartu Ülikoolis, avaliku halduse õppekavad, esmatasandi terviseteenused vms).</t>
  </si>
  <si>
    <t xml:space="preserve">2.4.2</t>
  </si>
  <si>
    <t xml:space="preserve">Vahetada ministeeriumide vahel praktikat temaatilisest koostööst ülikoolidega (lisaks lõputööde teemade ning praktikabaasi väljapakkumisele) eesmärgiga kujundada strateegiline partnerlus riigile strateegiliselt olulistes teemades mis hõlmaks ka inimvara arendamist kohalikul tasandil</t>
  </si>
  <si>
    <t xml:space="preserve">Strateegilised parterluslepped (eesmärgistatud)</t>
  </si>
  <si>
    <t xml:space="preserve">Kujundada süsteemsem koostöö ülikoolide ja KOVide vahel (mikrokraadid, täiendõpe)</t>
  </si>
  <si>
    <r>
      <rPr>
        <sz val="10"/>
        <color rgb="FF000000"/>
        <rFont val="Arial"/>
        <family val="2"/>
        <charset val="186"/>
      </rPr>
      <t xml:space="preserve">Strateegilised parterluslepped (eesmärgistatud), </t>
    </r>
    <r>
      <rPr>
        <sz val="10"/>
        <color rgb="FFFF0000"/>
        <rFont val="Arial"/>
        <family val="2"/>
        <charset val="186"/>
      </rPr>
      <t xml:space="preserve">sisend/ tellimus mikrokraadide kujundamisesse</t>
    </r>
  </si>
  <si>
    <t xml:space="preserve">KOVid</t>
  </si>
  <si>
    <t xml:space="preserve">Ülikoolides rakendatavad nn nanokraadid ei ole õppeprotsessi osana veel lõplikult välja kujunenud, olles seega hea potentsiaalne koostöökoht ministeeriumidega, kus nii OSKAst kui ministeeriumide strateegilistest väljakutsetest lähtuvalt võiks olla senisest suuremat fookust ametnike valdkondlike pädevuste suurendamiseks.</t>
  </si>
  <si>
    <t xml:space="preserve">2.4.4</t>
  </si>
  <si>
    <r>
      <rPr>
        <strike val="true"/>
        <sz val="10"/>
        <color rgb="FF000000"/>
        <rFont val="Arial"/>
        <family val="2"/>
        <charset val="186"/>
      </rPr>
      <t xml:space="preserve">Ministeeriumidel hinnata ülikoolide </t>
    </r>
    <r>
      <rPr>
        <strike val="true"/>
        <sz val="10"/>
        <color rgb="FFFF0000"/>
        <rFont val="Arial"/>
        <family val="2"/>
        <charset val="186"/>
      </rPr>
      <t xml:space="preserve">õppekavade, sh</t>
    </r>
    <r>
      <rPr>
        <strike val="true"/>
        <sz val="10"/>
        <color rgb="FF000000"/>
        <rFont val="Arial"/>
        <family val="2"/>
        <charset val="186"/>
      </rPr>
      <t xml:space="preserve"> mikrokraadide kavade seotust riigi strateegiliste eesmärkidega ja kujundada toimiv koostöö mikrokraadide seostamiseks mh ka KOV inimvara arendusvajadustega</t>
    </r>
  </si>
  <si>
    <r>
      <rPr>
        <strike val="true"/>
        <sz val="10"/>
        <color rgb="FF000000"/>
        <rFont val="Arial"/>
        <family val="2"/>
        <charset val="186"/>
      </rPr>
      <t xml:space="preserve">Strateegilised parterluslepped (eesmärgistatud), </t>
    </r>
    <r>
      <rPr>
        <strike val="true"/>
        <sz val="10"/>
        <color rgb="FFFF0000"/>
        <rFont val="Arial"/>
        <family val="2"/>
        <charset val="186"/>
      </rPr>
      <t xml:space="preserve">sisend/ tellimus mikrokraadide kujundamisesse</t>
    </r>
  </si>
  <si>
    <t xml:space="preserve">2.4.5</t>
  </si>
  <si>
    <r>
      <rPr>
        <strike val="true"/>
        <sz val="10"/>
        <color rgb="FF000000"/>
        <rFont val="Arial"/>
        <family val="2"/>
        <charset val="186"/>
      </rPr>
      <t xml:space="preserve">Kasutada OSKA raporti järeldusi arendustegevuste kavandamisel alusinfona (nt https://oska.kutsekoda.ee/wp-content/uploads/2017/10/Ulevaade-avalik-haldus.pdf  ja https://oska.kutsekoda.ee/wp-content/uploads/2017/10/Uuringuaruanne_AH__2611_veebi.pdf )</t>
    </r>
    <r>
      <rPr>
        <sz val="10"/>
        <color rgb="FFFF0000"/>
        <rFont val="Arial"/>
        <family val="2"/>
        <charset val="186"/>
      </rPr>
      <t xml:space="preserve"> sama mõte kaetud rida  14/ tegevus 1.2.4 (poliitika alusuuringud)</t>
    </r>
  </si>
  <si>
    <t xml:space="preserve">SIM: Millised on OSKA raporti soovitused, millega arvestama peaksime? </t>
  </si>
  <si>
    <r>
      <rPr>
        <b val="true"/>
        <sz val="12"/>
        <color rgb="FFFFFFFF"/>
        <rFont val="Calibri"/>
        <family val="2"/>
        <charset val="186"/>
      </rPr>
      <t xml:space="preserve">5.</t>
    </r>
    <r>
      <rPr>
        <b val="true"/>
        <sz val="7"/>
        <color rgb="FFFFFFFF"/>
        <rFont val="Times New Roman"/>
        <family val="1"/>
        <charset val="186"/>
      </rPr>
      <t xml:space="preserve">     </t>
    </r>
    <r>
      <rPr>
        <b val="true"/>
        <sz val="12"/>
        <color rgb="FFFFFFFF"/>
        <rFont val="Calibri"/>
        <family val="2"/>
        <charset val="186"/>
      </rPr>
      <t xml:space="preserve">ELVL personaliarenduse</t>
    </r>
    <r>
      <rPr>
        <b val="true"/>
        <sz val="12"/>
        <color rgb="FFFF0000"/>
        <rFont val="Calibri"/>
        <family val="2"/>
        <charset val="186"/>
      </rPr>
      <t xml:space="preserve"> võimekuse</t>
    </r>
    <r>
      <rPr>
        <b val="true"/>
        <sz val="12"/>
        <color rgb="FFFFFFFF"/>
        <rFont val="Calibri"/>
        <family val="2"/>
        <charset val="186"/>
      </rPr>
      <t xml:space="preserve">  </t>
    </r>
    <r>
      <rPr>
        <b val="true"/>
        <strike val="true"/>
        <sz val="12"/>
        <color rgb="FFFFFFFF"/>
        <rFont val="Calibri"/>
        <family val="2"/>
        <charset val="186"/>
      </rPr>
      <t xml:space="preserve">ning KOVide personalitöö võrgustiku</t>
    </r>
    <r>
      <rPr>
        <b val="true"/>
        <sz val="12"/>
        <color rgb="FFFFFFFF"/>
        <rFont val="Calibri"/>
        <family val="2"/>
        <charset val="186"/>
      </rPr>
      <t xml:space="preserve"> </t>
    </r>
    <r>
      <rPr>
        <b val="true"/>
        <sz val="12"/>
        <color rgb="FFFF0000"/>
        <rFont val="Calibri"/>
        <family val="2"/>
        <charset val="186"/>
      </rPr>
      <t xml:space="preserve"> ja koordineeriva rolli </t>
    </r>
    <r>
      <rPr>
        <b val="true"/>
        <sz val="12"/>
        <color rgb="FFFFFFFF"/>
        <rFont val="Calibri"/>
        <family val="2"/>
        <charset val="186"/>
      </rPr>
      <t xml:space="preserve">kujundamise toetamine</t>
    </r>
  </si>
  <si>
    <t xml:space="preserve">Koolitus- ja arendustegevuse koordineerimiseks on vajalikud ELVL kujundada kompetentsid, et integreerida KOV toimimise eri valdkondade koolitusvajaduse teadmised ja riikliku strateegilise arendamise vajadused ning oma liikmete ootused ja vajadused.</t>
  </si>
  <si>
    <r>
      <rPr>
        <i val="true"/>
        <sz val="9"/>
        <color rgb="FF000000"/>
        <rFont val="Aino"/>
        <family val="0"/>
      </rPr>
      <t xml:space="preserve">KOV personalijuhtide võrgustiku toetamine</t>
    </r>
    <r>
      <rPr>
        <i val="true"/>
        <sz val="9"/>
        <color rgb="FF000000"/>
        <rFont val="Calibri"/>
        <family val="2"/>
        <charset val="186"/>
      </rPr>
      <t xml:space="preserve"> </t>
    </r>
  </si>
  <si>
    <t xml:space="preserve">KOV personalivõrgustik toimib ühise tegevuskava alusel</t>
  </si>
  <si>
    <t xml:space="preserve">Kuigi Tallinn eristub teadus- ja arenduskoostöö valdkonnas võimekuselt ja vajadustest teistest KOVidest tuleks ELVLi eestvedamisel leida koostöövorme kuidas pealinna teadmisi ja praktikaid rakendada teiste KOVide arendamisel.</t>
  </si>
  <si>
    <r>
      <rPr>
        <sz val="10"/>
        <color rgb="FF000000"/>
        <rFont val="Arial"/>
        <family val="2"/>
        <charset val="186"/>
      </rPr>
      <t xml:space="preserve">Tõhustada KOVide vahelist kogemuste vahetust, ühist/ teineteiselt õppimist </t>
    </r>
    <r>
      <rPr>
        <sz val="10"/>
        <color rgb="FFFF0000"/>
        <rFont val="Arial"/>
        <family val="2"/>
        <charset val="186"/>
      </rPr>
      <t xml:space="preserve">strateegiliseks personalijuhtimiseks ja arendustegevuste integreerimiseks põhitegevusesse ning</t>
    </r>
    <r>
      <rPr>
        <sz val="10"/>
        <color rgb="FF000000"/>
        <rFont val="Arial"/>
        <family val="2"/>
        <charset val="186"/>
      </rPr>
      <t xml:space="preserve"> ühiseid arendustegevusi, sh toetada/ motiveerida suuremaid linnu oma kogemusi jagama.</t>
    </r>
  </si>
  <si>
    <r>
      <rPr>
        <sz val="10"/>
        <color rgb="FF000000"/>
        <rFont val="Arial"/>
        <family val="2"/>
        <charset val="186"/>
      </rPr>
      <t xml:space="preserve">Heade praktikate baas, </t>
    </r>
    <r>
      <rPr>
        <sz val="10"/>
        <color rgb="FFFF0000"/>
        <rFont val="Arial"/>
        <family val="2"/>
        <charset val="186"/>
      </rPr>
      <t xml:space="preserve">juhised,</t>
    </r>
    <r>
      <rPr>
        <sz val="10"/>
        <color rgb="FF000000"/>
        <rFont val="Arial"/>
        <family val="2"/>
        <charset val="186"/>
      </rPr>
      <t xml:space="preserve"> arendustegevuste info koond</t>
    </r>
  </si>
  <si>
    <t xml:space="preserve">Toetada arenguprogrammide käigus tekkinud võrgustike baasil edasist suhtlust ja arendustegevusi</t>
  </si>
  <si>
    <t xml:space="preserve">Erinevad arendustegevused</t>
  </si>
  <si>
    <t xml:space="preserve">4.1.3</t>
  </si>
  <si>
    <t xml:space="preserve">Juhendmaterjalid, heade praktikate kogumine ja levitamine (nt strateegiline nõustamine, muutuste juhtimise toetamine, rotatsioon)  inimvara arendamise tegevuste integreerimiseks asutuse põhitegevusega  </t>
  </si>
  <si>
    <t xml:space="preserve">head praktikad, KOV personalivõrgustiku tegevuskava</t>
  </si>
  <si>
    <t xml:space="preserve">6.     KOV personaliarendamise ja juhtimise süsteemi väljaarendamise ja käivitamise (tehniline) toetamine</t>
  </si>
  <si>
    <t xml:space="preserve">Kaaluda riigi poolt KOVidele nö personalijuhI digitaalse digitaalse töölaua väljatöötamise toetamist, kus lisaks töövahenditele sisalduvad ka andmed (näit palgastatistika, töötajate reserv, KOV võimalused enda olukorra võrdlemiseks jms), kasutades võimalusel ära juba olemasolevaid rakendusi (RTIP, LTIP). Perspektiivis peaks see võimaldama pakkuda ka jooksvat ülevaadet koolitusvajaduse kohta, selle asemel et 5 aasta tagant tellida eraldiseisvat raportit. Samuti toetaks kompetentsipõhisele juhtimisele üleminekut KOVides.</t>
  </si>
  <si>
    <t xml:space="preserve">2.6.1</t>
  </si>
  <si>
    <r>
      <rPr>
        <sz val="10"/>
        <color rgb="FF000000"/>
        <rFont val="Arial"/>
        <family val="2"/>
        <charset val="186"/>
      </rPr>
      <t xml:space="preserve">KOV  personalijuhti digitaalse töölaua väljatöötamine</t>
    </r>
    <r>
      <rPr>
        <sz val="10"/>
        <color rgb="FFFF0000"/>
        <rFont val="Arial"/>
        <family val="2"/>
        <charset val="186"/>
      </rPr>
      <t xml:space="preserve"> või RTIP rakenduse kasutamise võiimaluse tagaminie KOVidele</t>
    </r>
  </si>
  <si>
    <r>
      <rPr>
        <b val="true"/>
        <sz val="11"/>
        <color rgb="FFFFFFFF"/>
        <rFont val="Calibri"/>
        <family val="2"/>
        <charset val="186"/>
      </rPr>
      <t xml:space="preserve">7.</t>
    </r>
    <r>
      <rPr>
        <b val="true"/>
        <sz val="7"/>
        <color rgb="FFFFFFFF"/>
        <rFont val="Times New Roman"/>
        <family val="1"/>
        <charset val="186"/>
      </rPr>
      <t xml:space="preserve">     </t>
    </r>
    <r>
      <rPr>
        <b val="true"/>
        <sz val="11"/>
        <color rgb="FFFFFFFF"/>
        <rFont val="Calibri"/>
        <family val="2"/>
        <charset val="186"/>
      </rPr>
      <t xml:space="preserve">KOV inimvara arendamise parem seostamine riigi keskse koolituse planeerimisekorraldusega  </t>
    </r>
  </si>
  <si>
    <t xml:space="preserve">ELVL ja KOV personalivõrgustiku kaasamine keskvalitsuse personalijuhtide võrgustiku tegevustesse</t>
  </si>
  <si>
    <r>
      <rPr>
        <b val="true"/>
        <strike val="true"/>
        <sz val="11"/>
        <color rgb="FFFF0000"/>
        <rFont val="Calibri"/>
        <family val="2"/>
        <charset val="186"/>
      </rPr>
      <t xml:space="preserve">1.</t>
    </r>
    <r>
      <rPr>
        <b val="true"/>
        <strike val="true"/>
        <sz val="7"/>
        <color rgb="FFFF0000"/>
        <rFont val="Times New Roman"/>
        <family val="1"/>
        <charset val="186"/>
      </rPr>
      <t xml:space="preserve">     </t>
    </r>
    <r>
      <rPr>
        <b val="true"/>
        <strike val="true"/>
        <sz val="11"/>
        <color rgb="FFFF0000"/>
        <rFont val="Calibri"/>
        <family val="2"/>
        <charset val="186"/>
      </rPr>
      <t xml:space="preserve">Kesksed tegevussuunad KOV inimvara arendamise toetamisel ja eestvedajate määratlemine</t>
    </r>
    <r>
      <rPr>
        <b val="true"/>
        <sz val="11"/>
        <color rgb="FFFFFFFF"/>
        <rFont val="Calibri"/>
        <family val="2"/>
        <charset val="186"/>
      </rPr>
      <t xml:space="preserve"> Juhtide arendamine ja koolitamine</t>
    </r>
  </si>
  <si>
    <t xml:space="preserve">Juhtide keskne koolitamine (arenguprogrammide väljatöötamine)</t>
  </si>
  <si>
    <r>
      <rPr>
        <sz val="10"/>
        <color rgb="FFFF0000"/>
        <rFont val="Arial"/>
        <family val="2"/>
        <charset val="186"/>
      </rPr>
      <t xml:space="preserve">Valitsuse otsus kesksete koolitusterahastamise osas</t>
    </r>
    <r>
      <rPr>
        <sz val="10"/>
        <color rgb="FF000000"/>
        <rFont val="Arial"/>
        <family val="2"/>
        <charset val="186"/>
      </rPr>
      <t xml:space="preserve"> (konkreetsed koolitused, arenguprogrammid)</t>
    </r>
  </si>
  <si>
    <t xml:space="preserve">KOV uute juhtide ja volinike koolitamine</t>
  </si>
  <si>
    <t xml:space="preserve">koolitused, arenguprogrammid</t>
  </si>
  <si>
    <t xml:space="preserve">KOV juhtide arendustegevusi integreerida nii palju kui võimalik keskvalitsuse poolt kavandatavatesse tipp- või keskastme juhtide arendustegevusesse</t>
  </si>
  <si>
    <t xml:space="preserve">TJKK (Tippjuhtide Kompetentsikeskus), RM </t>
  </si>
  <si>
    <t xml:space="preserve">KOV kompetentsimudelite edasiarendamine ja rakendamise toetamine</t>
  </si>
  <si>
    <r>
      <rPr>
        <sz val="10"/>
        <color rgb="FF000000"/>
        <rFont val="Arial"/>
        <family val="2"/>
        <charset val="186"/>
      </rPr>
      <t xml:space="preserve">KOV ametnike kompetentsimudelite laiendamine kõikidesse KOV tegevusvaldkondadesse: ja kompetetsipõhise personalijuhtimise juurutamine 
-        </t>
    </r>
    <r>
      <rPr>
        <sz val="10"/>
        <color rgb="FFFF0000"/>
        <rFont val="Arial"/>
        <family val="2"/>
        <charset val="186"/>
      </rPr>
      <t xml:space="preserve">Terviseedendus; Turvalisus
-        KOV tugiteenused (jurist, riigihanked, sisekontrolör, personalijuht/ spetsialist)
</t>
    </r>
  </si>
  <si>
    <r>
      <rPr>
        <sz val="10"/>
        <color rgb="FF000000"/>
        <rFont val="Arial"/>
        <family val="2"/>
        <charset val="186"/>
      </rPr>
      <t xml:space="preserve">Kompetentsimudelid ja </t>
    </r>
    <r>
      <rPr>
        <sz val="10"/>
        <color rgb="FFFF0000"/>
        <rFont val="Arial"/>
        <family val="2"/>
        <charset val="186"/>
      </rPr>
      <t xml:space="preserve">nendest lähtuv koolitusvajaduse hindamine ja koolituste kavandamine</t>
    </r>
  </si>
  <si>
    <t xml:space="preserve">ELVL, SOM, RM, JuM</t>
  </si>
  <si>
    <r>
      <rPr>
        <sz val="10"/>
        <color rgb="FF000000"/>
        <rFont val="Arial"/>
        <family val="2"/>
        <charset val="186"/>
      </rPr>
      <t xml:space="preserve">Olemasolevate kompetentsimudelite edasiarendamine ja rakendamine KOV ametnike arendamisel:
-  </t>
    </r>
    <r>
      <rPr>
        <sz val="10"/>
        <color rgb="FFFF0000"/>
        <rFont val="Arial"/>
        <family val="2"/>
        <charset val="186"/>
      </rPr>
      <t xml:space="preserve">      Ettevõtluse arendamine 
-        Arengu kavandamine
-        Teed ja transport
-        Majandus (KOV varade valitsemine)
-        Maakorraldus 
-        Ruumiloome 
-        Keskkond
-        Sotsiaaltöö 
-        Kultuur
-        Haridus 
-        Noorsootöö
</t>
    </r>
  </si>
  <si>
    <r>
      <rPr>
        <b val="true"/>
        <sz val="12"/>
        <color rgb="FFFFFFFF"/>
        <rFont val="Calibri"/>
        <family val="2"/>
        <charset val="186"/>
      </rPr>
      <t xml:space="preserve">2.</t>
    </r>
    <r>
      <rPr>
        <b val="true"/>
        <sz val="7"/>
        <color rgb="FFFFFFFF"/>
        <rFont val="Times New Roman"/>
        <family val="1"/>
        <charset val="186"/>
      </rPr>
      <t xml:space="preserve">     </t>
    </r>
    <r>
      <rPr>
        <b val="true"/>
        <sz val="12"/>
        <color rgb="FFFFFFFF"/>
        <rFont val="Calibri"/>
        <family val="2"/>
        <charset val="186"/>
      </rPr>
      <t xml:space="preserve">Valdkonnaüleste prioriteetsete kompetentside toetamine</t>
    </r>
  </si>
  <si>
    <t xml:space="preserve">Strateegiliselt prioriteetsete kompetentsi valdkondade toetamine  </t>
  </si>
  <si>
    <t xml:space="preserve">3.2.1</t>
  </si>
  <si>
    <r>
      <rPr>
        <sz val="10"/>
        <color rgb="FF000000"/>
        <rFont val="Arial"/>
        <family val="2"/>
        <charset val="186"/>
      </rPr>
      <t xml:space="preserve">KOV inimvara arendustegevuste planeerimist koordineeriva võrgustiku kaudu leppida kokku ja vaadata perioodiliselt üle keskvalitsuse tasandi strateegilised eesmärgid mille saavutamiseks on riigi jaoks oluline </t>
    </r>
    <r>
      <rPr>
        <sz val="10"/>
        <color rgb="FFFF0000"/>
        <rFont val="Arial"/>
        <family val="2"/>
        <charset val="186"/>
      </rPr>
      <t xml:space="preserve">ühiselt </t>
    </r>
    <r>
      <rPr>
        <sz val="10"/>
        <color rgb="FF000000"/>
        <rFont val="Arial"/>
        <family val="2"/>
        <charset val="186"/>
      </rPr>
      <t xml:space="preserve">toetada KOV inimvara arendamist </t>
    </r>
  </si>
  <si>
    <t xml:space="preserve">Strateegiliselt prioriteetsete kompetentsi valdkondade loetelu</t>
  </si>
  <si>
    <t xml:space="preserve">Valdkonnaülese/ ministeeriumide vahelise infovahetuse  ja koostöö kujundamine valdkonnaüleste kompetentsidele suunatud arendustegevuste planeerimisel, võimalusel kavandada arendustegevusi ühiselt/ koostöös</t>
  </si>
  <si>
    <t xml:space="preserve">MKM, RM, HTM, SoM</t>
  </si>
  <si>
    <t xml:space="preserve">ministeeriumid</t>
  </si>
  <si>
    <t xml:space="preserve">Strateegiline suund 4 - KOV inimvara arendamise jätkusuutlikkuse tagamine</t>
  </si>
  <si>
    <t xml:space="preserve">1.     Inimvara arendamise tegevuste integreerimine asutuse põhitegevusega </t>
  </si>
  <si>
    <r>
      <rPr>
        <i val="true"/>
        <sz val="9"/>
        <color rgb="FF000000"/>
        <rFont val="Aino"/>
        <family val="0"/>
      </rPr>
      <t xml:space="preserve">KOV inimvara arendamist mõtestada laiemalt – see ei pea tuginema ainult koolitus- ja arendusprogrammidel, vaid valdkonna strateegiliste eesmärkide saavutamise toetamiseks on võimalik rakendada ka muid tegevusi, sh näiteks protsesside nõustamist (suuremate poliitikamuutuste ellukutsumiseks), enam võiks rakendada ka KOV ametnike rotatsiooni nii KOVides omavahel kui  ka riigiasutustesse</t>
    </r>
    <r>
      <rPr>
        <i val="true"/>
        <sz val="9"/>
        <color rgb="FF000000"/>
        <rFont val="Calibri"/>
        <family val="2"/>
        <charset val="186"/>
      </rPr>
      <t xml:space="preserve"> </t>
    </r>
    <r>
      <rPr>
        <i val="true"/>
        <sz val="9"/>
        <color rgb="FF000000"/>
        <rFont val="Aino"/>
        <family val="0"/>
      </rPr>
      <t xml:space="preserve">. </t>
    </r>
  </si>
  <si>
    <r>
      <rPr>
        <sz val="10"/>
        <color rgb="FF000000"/>
        <rFont val="Arial"/>
        <family val="2"/>
        <charset val="186"/>
      </rPr>
      <t xml:space="preserve">Toetada KOV tasandil erinevate kaasaegsete vormide rakendamist inimeste arendamiseks (mentorlus ja coaching, sisekoolitused (sh sisementorlus ja -coaching), </t>
    </r>
    <r>
      <rPr>
        <sz val="10"/>
        <color rgb="FFFF0000"/>
        <rFont val="Arial"/>
        <family val="2"/>
        <charset val="186"/>
      </rPr>
      <t xml:space="preserve">supervisioon ja kovisioon, </t>
    </r>
    <r>
      <rPr>
        <sz val="10"/>
        <color rgb="FF000000"/>
        <rFont val="Arial"/>
        <family val="2"/>
        <charset val="186"/>
      </rPr>
      <t xml:space="preserve">e-õpe, iseseisev õpe jm kaasaegsed õppevormid)</t>
    </r>
  </si>
  <si>
    <t xml:space="preserve">Toetada KOV tasandil rahvusvahelist koostööd kui inimvara arendustegevust</t>
  </si>
  <si>
    <t xml:space="preserve">rahvusvahelise koostöö projektid / meetmete tingimused</t>
  </si>
  <si>
    <r>
      <rPr>
        <strike val="true"/>
        <sz val="10"/>
        <color rgb="FFFF0000"/>
        <rFont val="Arial"/>
        <family val="2"/>
        <charset val="186"/>
      </rPr>
      <t xml:space="preserve">Juhendmaterjalid</t>
    </r>
    <r>
      <rPr>
        <strike val="true"/>
        <sz val="8"/>
        <color rgb="FFFF0000"/>
        <rFont val="Calibri"/>
        <family val="2"/>
        <charset val="186"/>
      </rPr>
      <t xml:space="preserve"> </t>
    </r>
    <r>
      <rPr>
        <strike val="true"/>
        <sz val="10"/>
        <color rgb="FFFF0000"/>
        <rFont val="Arial"/>
        <family val="2"/>
        <charset val="186"/>
      </rPr>
      <t xml:space="preserve">, heade praktikate kogumine ja levitamine (nt strateegiline nõustamine, muutuste juhtimise toetamine, rotatsioon) </t>
    </r>
  </si>
  <si>
    <r>
      <rPr>
        <sz val="10"/>
        <color rgb="FF000000"/>
        <rFont val="Aino"/>
        <family val="0"/>
      </rPr>
      <t xml:space="preserve">KOV ametnike roteerumise toetamine</t>
    </r>
    <r>
      <rPr>
        <sz val="8"/>
        <color rgb="FF000000"/>
        <rFont val="Calibri"/>
        <family val="2"/>
        <charset val="186"/>
      </rPr>
      <t xml:space="preserve"> </t>
    </r>
  </si>
  <si>
    <t xml:space="preserve">Ametnike roteerumise korraldus</t>
  </si>
  <si>
    <t xml:space="preserve">ELVL personalivõrgustik</t>
  </si>
  <si>
    <t xml:space="preserve">KOVdes inimvara arendamine peaks olema üks keskseid teemasid riigi regionaalpoliitikas  </t>
  </si>
  <si>
    <t xml:space="preserve">4.1.4</t>
  </si>
  <si>
    <r>
      <rPr>
        <sz val="10"/>
        <color rgb="FF000000"/>
        <rFont val="Arial"/>
        <family val="2"/>
        <charset val="186"/>
      </rPr>
      <t xml:space="preserve">Regionaalarengu tegevuskavas inimvara arendamise</t>
    </r>
    <r>
      <rPr>
        <strike val="true"/>
        <sz val="10"/>
        <color rgb="FFFF0000"/>
        <rFont val="Arial"/>
        <family val="2"/>
        <charset val="186"/>
      </rPr>
      <t xml:space="preserve"> seiresüsteemi loomine ja rakendamine</t>
    </r>
  </si>
  <si>
    <t xml:space="preserve">2.     Koolitus ja arendustegevuste rakenduslikkuse ja mõju suurendamine </t>
  </si>
  <si>
    <t xml:space="preserve">Koolitus ja arendusprogrammide läbiviimisel tuleks kavandada jätkutegevusi koolituse mõju suurendamiseks, nt jätta see koolituse pakkuja kohustuseks seda eraldi rahastades või omavahenditest korralda (nt seminar, arengupäev vms). Siin oleks oluline koostööpotentsiaal ka ELVLiga, kes saaks oma rolli suureneda erievate valdkondlike suhtlusvõrgustike toimimise toetamisel, kui valdkondlik eestvedaja</t>
  </si>
  <si>
    <t xml:space="preserve">4.2.1</t>
  </si>
  <si>
    <t xml:space="preserve">Koolitusprogrammide hankimisel tellida koolituste osana Pakkujalt järeltegevused koolitusvajadusest lähtuvalt</t>
  </si>
  <si>
    <t xml:space="preserve">Koolituste, arenguprogrammide hanked</t>
  </si>
  <si>
    <t xml:space="preserve">Ministeeriumid, RTK</t>
  </si>
  <si>
    <t xml:space="preserve">Strateegiline suund 1. KOV inimvara arendamise süsteemsus ning seotus strateegilise juhtimise ja poliitikakujundamisega</t>
  </si>
  <si>
    <r>
      <rPr>
        <b val="true"/>
        <sz val="12"/>
        <color rgb="FFFFFFFF"/>
        <rFont val="Calibri"/>
        <family val="2"/>
        <charset val="186"/>
      </rPr>
      <t xml:space="preserve">1.</t>
    </r>
    <r>
      <rPr>
        <b val="true"/>
        <sz val="7"/>
        <color rgb="FFFFFFFF"/>
        <rFont val="Times New Roman"/>
        <family val="1"/>
        <charset val="186"/>
      </rPr>
      <t xml:space="preserve">     </t>
    </r>
    <r>
      <rPr>
        <b val="true"/>
        <sz val="12"/>
        <color rgb="FFFFFFFF"/>
        <rFont val="Calibri"/>
        <family val="2"/>
        <charset val="186"/>
      </rPr>
      <t xml:space="preserve">KOV inimvara arendamise vajaduse </t>
    </r>
    <r>
      <rPr>
        <b val="true"/>
        <sz val="12"/>
        <color rgb="FFFF0000"/>
        <rFont val="Calibri"/>
        <family val="2"/>
        <charset val="186"/>
      </rPr>
      <t xml:space="preserve">parem </t>
    </r>
    <r>
      <rPr>
        <b val="true"/>
        <sz val="12"/>
        <color rgb="FFFFFFFF"/>
        <rFont val="Calibri"/>
        <family val="2"/>
        <charset val="186"/>
      </rPr>
      <t xml:space="preserve">seostamine</t>
    </r>
    <r>
      <rPr>
        <b val="true"/>
        <sz val="12"/>
        <color rgb="FFFF0000"/>
        <rFont val="Calibri"/>
        <family val="2"/>
        <charset val="186"/>
      </rPr>
      <t xml:space="preserve"> riigi</t>
    </r>
    <r>
      <rPr>
        <b val="true"/>
        <sz val="12"/>
        <color rgb="FFFFFFFF"/>
        <rFont val="Calibri"/>
        <family val="2"/>
        <charset val="186"/>
      </rPr>
      <t xml:space="preserve"> strateegiliste eesmärkide </t>
    </r>
    <r>
      <rPr>
        <b val="true"/>
        <sz val="12"/>
        <color rgb="FFFF0000"/>
        <rFont val="Calibri"/>
        <family val="2"/>
        <charset val="186"/>
      </rPr>
      <t xml:space="preserve">kavandamise ja poliitika kujundamise (sh elluviimise) protsessiga</t>
    </r>
  </si>
  <si>
    <r>
      <rPr>
        <sz val="10"/>
        <color rgb="FF000000"/>
        <rFont val="Arial"/>
        <family val="2"/>
        <charset val="186"/>
      </rPr>
      <t xml:space="preserve">Täiendada riigi strateegilise planeerimise juhendmaterjale (</t>
    </r>
    <r>
      <rPr>
        <sz val="10"/>
        <color rgb="FFFF0000"/>
        <rFont val="Arial"/>
        <family val="2"/>
        <charset val="186"/>
      </rPr>
      <t xml:space="preserve">ministeeriumide programmide koostamise juhiseid, </t>
    </r>
    <r>
      <rPr>
        <sz val="10"/>
        <color rgb="FF000000"/>
        <rFont val="Arial"/>
        <family val="2"/>
        <charset val="186"/>
      </rPr>
      <t xml:space="preserve">juhistega eesmärkide saavutamiseks vajaliku inimvara arendamise ja koolituse tegevuste planeerimiseks)</t>
    </r>
  </si>
  <si>
    <r>
      <rPr>
        <sz val="10"/>
        <color rgb="FF000000"/>
        <rFont val="Arial"/>
        <family val="2"/>
        <charset val="186"/>
      </rPr>
      <t xml:space="preserve">Kaie, RM: juhendmaterjalide täiendamisele määrata konkreetne vastutaja.
</t>
    </r>
    <r>
      <rPr>
        <sz val="10"/>
        <color rgb="FFFF0000"/>
        <rFont val="Arial"/>
        <family val="2"/>
        <charset val="186"/>
      </rPr>
      <t xml:space="preserve">SIM: Kas juhise koostab RAM? Juhis peaks kajastama ministeeriumite sisendit ehk ministeeriumid kirjeldavad vajaliku oskuse uue arengu saavutamiseks. </t>
    </r>
    <r>
      <rPr>
        <sz val="10"/>
        <color rgb="FF00FF00"/>
        <rFont val="Arial"/>
        <family val="2"/>
        <charset val="186"/>
      </rPr>
      <t xml:space="preserve">HTM:Need juhised peaks olema ikka KOVidega kokkulepe, suuna saab seada riik aga KOVid peavad seda ise ka tähtsustama! </t>
    </r>
    <r>
      <rPr>
        <sz val="10"/>
        <color rgb="FF000000"/>
        <rFont val="Arial"/>
        <family val="2"/>
        <charset val="186"/>
      </rPr>
      <t xml:space="preserve">SIM: Vajab täpsustamist, mida konkreetselt teeb RAM ja mida ministeeriumid.</t>
    </r>
  </si>
  <si>
    <r>
      <rPr>
        <strike val="true"/>
        <sz val="10"/>
        <color rgb="FF000000"/>
        <rFont val="Arial"/>
        <family val="2"/>
        <charset val="186"/>
      </rPr>
      <t xml:space="preserve">Täiendada riigi strateegilise planeerimise juhendmaterjale (ministeeriumide programmide koostamise juhiseid) </t>
    </r>
    <r>
      <rPr>
        <strike val="true"/>
        <sz val="10"/>
        <color rgb="FFFF0000"/>
        <rFont val="Arial"/>
        <family val="2"/>
        <charset val="186"/>
      </rPr>
      <t xml:space="preserve">tõsta eelmisega kokku </t>
    </r>
  </si>
  <si>
    <t xml:space="preserve">Kaie, RM: juhendmaterjalide täiendamisele määrata konkreetne vastutaja.
</t>
  </si>
  <si>
    <r>
      <rPr>
        <sz val="10"/>
        <color rgb="FFFF0000"/>
        <rFont val="Calibri,Arial"/>
        <family val="0"/>
      </rPr>
      <t xml:space="preserve">SIM: Mida ministeeriumid siin teha saavad? </t>
    </r>
    <r>
      <rPr>
        <sz val="10"/>
        <color rgb="FF00FF00"/>
        <rFont val="Calibri,Arial"/>
        <family val="0"/>
      </rPr>
      <t xml:space="preserve">HTM: riik saab tagada, et riiklikud registrid nvõimaldavad andmeid seirata. Hoopis oluliseb probleem on, kas andmeanalüüsi KOVid ka teevad ja kuidas vastavat kompetentsi tõsta. Siin saab vastutajaks olla ikka KOV/ELVL. Eraldi küsimus, kas minuomavalitsus teenustasemete metoodika alusel nö kuvatav pilt annab reaalse pildi. Ja siis küsimus, kas minuomavalitsust üldse KOVid mõtestavad, kasutavad, taustaandmeid analüüsivad, sarnaste KOvidega võrdlevad. </t>
    </r>
  </si>
  <si>
    <r>
      <rPr>
        <sz val="10"/>
        <color rgb="FF000000"/>
        <rFont val="Arial"/>
        <family val="2"/>
        <charset val="186"/>
      </rPr>
      <t xml:space="preserve">Täiendada </t>
    </r>
    <r>
      <rPr>
        <sz val="10"/>
        <color rgb="FFFF0000"/>
        <rFont val="Arial"/>
        <family val="2"/>
        <charset val="186"/>
      </rPr>
      <t xml:space="preserve">RTK</t>
    </r>
    <r>
      <rPr>
        <sz val="10"/>
        <color rgb="FF000000"/>
        <rFont val="Arial"/>
        <family val="2"/>
        <charset val="186"/>
      </rPr>
      <t xml:space="preserve"> tellitavaid ametnike poliitikakujundajamise koolitusprogramme, lisades </t>
    </r>
    <r>
      <rPr>
        <sz val="10"/>
        <color rgb="FFFF0000"/>
        <rFont val="Arial"/>
        <family val="2"/>
        <charset val="186"/>
      </rPr>
      <t xml:space="preserve">neisse KOV inimvara arendamise</t>
    </r>
    <r>
      <rPr>
        <sz val="10"/>
        <color rgb="FF000000"/>
        <rFont val="Arial"/>
        <family val="2"/>
        <charset val="186"/>
      </rPr>
      <t xml:space="preserve"> teema</t>
    </r>
  </si>
  <si>
    <r>
      <rPr>
        <sz val="10"/>
        <color rgb="FF000000"/>
        <rFont val="Arial"/>
        <family val="2"/>
        <charset val="186"/>
      </rPr>
      <t xml:space="preserve">Uute oluliste/ poliitikamuudatuste saavutamiseks vajalike kompetentside arendamiseks (aga ka mujal) ühendada võimalikult palju KOV ja riigiametnike ühist koolitamist (eriti juhtide osas) </t>
    </r>
    <r>
      <rPr>
        <sz val="10"/>
        <color rgb="FFFF0000"/>
        <rFont val="Arial"/>
        <family val="2"/>
        <charset val="186"/>
      </rPr>
      <t xml:space="preserve">riigi-KOV ühistegevuse alla</t>
    </r>
  </si>
  <si>
    <t xml:space="preserve">Täpsem plaan/ kokkulepe, mida ja kuidas ühendada nii koolituste sisu kui sihtrühma mõttes.</t>
  </si>
  <si>
    <r>
      <rPr>
        <sz val="10"/>
        <color rgb="FF00FF00"/>
        <rFont val="Calibri"/>
        <family val="2"/>
        <charset val="186"/>
      </rPr>
      <t xml:space="preserve">HTM:kuidas tulemusi seirame? Kas see peaks olema ka fookuses, mis tegelikult koolitustest kasu on olnud? </t>
    </r>
    <r>
      <rPr>
        <sz val="10"/>
        <color rgb="FF0000FF"/>
        <rFont val="Calibri"/>
        <family val="2"/>
        <charset val="186"/>
      </rPr>
      <t xml:space="preserve">Anna, RM: Täpsema plaani tegemine, mida ja kuidas ühendada nii koolituste sisu kui sihtrühma mõttes.</t>
    </r>
  </si>
  <si>
    <r>
      <rPr>
        <sz val="10"/>
        <color rgb="FF000000"/>
        <rFont val="Arial"/>
        <family val="2"/>
        <charset val="186"/>
      </rPr>
      <t xml:space="preserve">Kujundada (peale SF vahendite lõppemist) riigieelarveline keskne rahastu kriitilisteks riigi- ja valdkonnaülesteks tegevusteks,  millest rahastatakse ka KOV tasandi ametnike kompetentside tõstmist riigile strateegiliselt olulistes valdkondades.</t>
    </r>
    <r>
      <rPr>
        <sz val="10"/>
        <color rgb="FFFF0000"/>
        <rFont val="Arial"/>
        <family val="2"/>
        <charset val="186"/>
      </rPr>
      <t xml:space="preserve">riigi-KOV ühistegevuse alla</t>
    </r>
  </si>
  <si>
    <r>
      <rPr>
        <sz val="10"/>
        <color rgb="FF00FF00"/>
        <rFont val="Calibri"/>
        <family val="2"/>
        <charset val="186"/>
      </rPr>
      <t xml:space="preserve">HTM: Väljund ei saa olla eelarvelised vahendid. Välundiks saab olla konkreetne tegevuskava koos eelarveliste vahendite ja vastutajatega. Määratlema peab ka KOVide vastutuse ja panuse. </t>
    </r>
    <r>
      <rPr>
        <sz val="10"/>
        <color rgb="FF0000FF"/>
        <rFont val="Calibri"/>
        <family val="2"/>
        <charset val="186"/>
      </rPr>
      <t xml:space="preserve">Anna, RM: Peale ESF rahastuse lõppu tuleb KOV koolitus lisada keskselt rahastatavate tegevuste hulka, seda ka põhjusel , et KOV teenistus on osa avalikust teenistusest.</t>
    </r>
  </si>
  <si>
    <r>
      <rPr>
        <strike val="true"/>
        <sz val="10"/>
        <color rgb="FF000000"/>
        <rFont val="Arial"/>
        <family val="2"/>
        <charset val="186"/>
      </rPr>
      <t xml:space="preserve">KOV juhtide juhtimiskompetentside (strateegiline juhtimine, personalijuhtimine) arendamine (koolitused, arenguprogrammid, mentorlus ja </t>
    </r>
    <r>
      <rPr>
        <i val="true"/>
        <strike val="true"/>
        <sz val="10"/>
        <color rgb="FF000000"/>
        <rFont val="Arial"/>
        <family val="2"/>
        <charset val="186"/>
      </rPr>
      <t xml:space="preserve">coaching</t>
    </r>
    <r>
      <rPr>
        <strike val="true"/>
        <sz val="10"/>
        <color rgb="FF000000"/>
        <rFont val="Arial"/>
        <family val="2"/>
        <charset val="186"/>
      </rPr>
      <t xml:space="preserve">)</t>
    </r>
  </si>
  <si>
    <r>
      <rPr>
        <strike val="true"/>
        <sz val="10"/>
        <color rgb="FF000000"/>
        <rFont val="Arial"/>
        <family val="2"/>
        <charset val="186"/>
      </rPr>
      <t xml:space="preserve">Arendustegevuste </t>
    </r>
    <r>
      <rPr>
        <strike val="true"/>
        <sz val="10"/>
        <color rgb="FFFF0000"/>
        <rFont val="Arial"/>
        <family val="2"/>
        <charset val="186"/>
      </rPr>
      <t xml:space="preserve">hanked </t>
    </r>
    <r>
      <rPr>
        <strike val="true"/>
        <sz val="10"/>
        <color rgb="FF000000"/>
        <rFont val="Arial"/>
        <family val="2"/>
        <charset val="186"/>
      </rPr>
      <t xml:space="preserve">(koolitused, arenguprogrammid, mentorluse ja coachingusessioonid)</t>
    </r>
  </si>
  <si>
    <r>
      <rPr>
        <strike val="true"/>
        <sz val="10"/>
        <color rgb="FF00FF00"/>
        <rFont val="Calibri"/>
        <family val="2"/>
        <charset val="186"/>
      </rPr>
      <t xml:space="preserve">HTM:Vajalik täpsustada, kes see juhtide sihtgrupp on. Vastutujaks saavad olla RM jt ministeeriumid lähteülesande ja tellimise koostamisel.Tegelikud elluviijad ilmselt ikka valdavalt ülikoolid,erasektor, riigikantselei (kus tippjuhtide keskus). </t>
    </r>
    <r>
      <rPr>
        <strike val="true"/>
        <sz val="10"/>
        <color rgb="FF0000FF"/>
        <rFont val="Calibri"/>
        <family val="2"/>
        <charset val="186"/>
      </rPr>
      <t xml:space="preserve">Anna, RM: Juhtimiskompetentside arendajaks on ka RTK kesksete koolituste talitus, kes koostöös RMiga viiib juba täna ellu juhtimiskompetentside arendamise koolitusi ja korraldab hankeid, mille sihtrühmas on ka KOV juhid ja töötajad. Ka nemad kuuluvad elluviijate hulka. </t>
    </r>
  </si>
  <si>
    <t xml:space="preserve">Heade praktikate kogumine ja jagamine, soovituste/ juhiste  väljatöötamine inimressursi arendamiseks KOVides</t>
  </si>
  <si>
    <t xml:space="preserve">Juhised, külastused</t>
  </si>
  <si>
    <t xml:space="preserve">ELVL, RM, KOV personalivõrgustik</t>
  </si>
  <si>
    <r>
      <rPr>
        <b val="true"/>
        <sz val="10"/>
        <color rgb="FFFFFFFF"/>
        <rFont val="Arial"/>
        <family val="2"/>
        <charset val="186"/>
      </rPr>
      <t xml:space="preserve">2.          KOV inimvara arendamise </t>
    </r>
    <r>
      <rPr>
        <b val="true"/>
        <strike val="true"/>
        <sz val="10"/>
        <color rgb="FFFFFFFF"/>
        <rFont val="Arial"/>
        <family val="2"/>
        <charset val="186"/>
      </rPr>
      <t xml:space="preserve">kavandamine poliitika kujundamise (sh elluviimise)osana</t>
    </r>
    <r>
      <rPr>
        <b val="true"/>
        <sz val="10"/>
        <color rgb="FFFFFFFF"/>
        <rFont val="Arial"/>
        <family val="2"/>
        <charset val="186"/>
      </rPr>
      <t xml:space="preserve"> </t>
    </r>
    <r>
      <rPr>
        <b val="true"/>
        <sz val="10"/>
        <color rgb="FFFF0000"/>
        <rFont val="Arial"/>
        <family val="2"/>
        <charset val="186"/>
      </rPr>
      <t xml:space="preserve">parem seostamine KOV strateegilise juhtimise protsessiga</t>
    </r>
  </si>
  <si>
    <r>
      <rPr>
        <strike val="true"/>
        <sz val="10"/>
        <color rgb="FF000000"/>
        <rFont val="Arial"/>
        <family val="2"/>
        <charset val="186"/>
      </rPr>
      <t xml:space="preserve">Kaie, RM: juhendmaterjalide täiendamisele määrata konkreetne vastutaja.
</t>
    </r>
    <r>
      <rPr>
        <strike val="true"/>
        <sz val="10"/>
        <color rgb="FFFF0000"/>
        <rFont val="Arial"/>
        <family val="2"/>
        <charset val="186"/>
      </rPr>
      <t xml:space="preserve">SIM: Vajab täpsustamist, mida konkreetselt teeb RAM ja mida ministeeriumid.</t>
    </r>
  </si>
  <si>
    <r>
      <rPr>
        <strike val="true"/>
        <sz val="10"/>
        <color rgb="FF000000"/>
        <rFont val="Arial"/>
        <family val="2"/>
        <charset val="186"/>
      </rPr>
      <t xml:space="preserve">Täiendada riigi tellitavaid ministeeriumide ja kohalike omavalitsuste poliitikakujundajamise koolitusprogramme, lisades </t>
    </r>
    <r>
      <rPr>
        <strike val="true"/>
        <sz val="10"/>
        <color rgb="FFFF0000"/>
        <rFont val="Arial"/>
        <family val="2"/>
        <charset val="186"/>
      </rPr>
      <t xml:space="preserve">KOV inimvara arendamise</t>
    </r>
    <r>
      <rPr>
        <strike val="true"/>
        <sz val="10"/>
        <color rgb="FF000000"/>
        <rFont val="Arial"/>
        <family val="2"/>
        <charset val="186"/>
      </rPr>
      <t xml:space="preserve"> teema</t>
    </r>
  </si>
  <si>
    <r>
      <rPr>
        <strike val="true"/>
        <sz val="10"/>
        <color rgb="FF000000"/>
        <rFont val="Arial"/>
        <family val="2"/>
        <charset val="186"/>
      </rPr>
      <t xml:space="preserve">Koolitused, arenguprogrammid/ </t>
    </r>
    <r>
      <rPr>
        <strike val="true"/>
        <sz val="10"/>
        <color rgb="FFFF0000"/>
        <rFont val="Arial"/>
        <family val="2"/>
        <charset val="186"/>
      </rPr>
      <t xml:space="preserve">Täpsem plaan/ kokkulepe, mida ja kuidas ühendada nii koolituste sisu kui sihtrühma mõttes.</t>
    </r>
  </si>
  <si>
    <r>
      <rPr>
        <strike val="true"/>
        <sz val="10"/>
        <color rgb="FF00FF00"/>
        <rFont val="Calibri"/>
        <family val="2"/>
        <charset val="186"/>
      </rPr>
      <t xml:space="preserve">HTM:kuidas tulemusi seirame? Kas see peaks olema ka fookuses, mis tegelikult koolitustest kasu on olnud? </t>
    </r>
    <r>
      <rPr>
        <strike val="true"/>
        <sz val="10"/>
        <color rgb="FF0000FF"/>
        <rFont val="Calibri"/>
        <family val="2"/>
        <charset val="186"/>
      </rPr>
      <t xml:space="preserve">Anna, RM: Täpsema plaani tegemine, mida ja kuidas ühendada nii koolituste sisu kui sihtrühma mõttes.</t>
    </r>
  </si>
  <si>
    <r>
      <rPr>
        <strike val="true"/>
        <sz val="10"/>
        <color rgb="FFFF0000"/>
        <rFont val="Calibri"/>
        <family val="2"/>
        <charset val="186"/>
      </rPr>
      <t xml:space="preserve">SIM: Mida ministeeriumid siin teha saavad? </t>
    </r>
    <r>
      <rPr>
        <strike val="true"/>
        <sz val="10"/>
        <color rgb="FF00FF00"/>
        <rFont val="Calibri"/>
        <family val="2"/>
        <charset val="186"/>
      </rPr>
      <t xml:space="preserve">HTM: riik saab tagada, et riiklikud registrid nvõimaldavad andmeid seirata. Hoopis oluliseb probleem on, kas andmeanalüüsi KOVid ka teevad ja kuidas vastavat kompetentsi tõsta. Siin saab vastutajaks olla ikka KOV/ELVL. Eraldi küsimus, kas minuomavalitsus teenustasemete metoodika alusel nö kuvatav pilt annab reaalse pildi. Ja siis küsimus, kas minuomavalitsust üldse KOVid mõtestavad, kasutavad, taustaandmeid analüüsivad, sarnaste KOvidega võrdlevad. </t>
    </r>
  </si>
  <si>
    <r>
      <rPr>
        <strike val="true"/>
        <sz val="10"/>
        <color rgb="FF00FF00"/>
        <rFont val="Calibri"/>
        <family val="2"/>
        <charset val="186"/>
      </rPr>
      <t xml:space="preserve">HTM: Väljund ei saa olla eelarvelised vahendid. Välundiks saab olla konkreetne tegevuskava koos eelarveliste vahendite ja vastutajatega. Määratlema peab ka KOVide vastutuse ja panuse. </t>
    </r>
    <r>
      <rPr>
        <strike val="true"/>
        <sz val="10"/>
        <color rgb="FF0000FF"/>
        <rFont val="Calibri"/>
        <family val="2"/>
        <charset val="186"/>
      </rPr>
      <t xml:space="preserve">Anna, RM: Peale ESF rahastuse lõppu tuleb KOV koolitus lisada keskselt rahastatavate tegevuste hulka, seda ka põhjusel , et KOV teenistus on osa avalikust teenistusest.</t>
    </r>
  </si>
  <si>
    <r>
      <rPr>
        <sz val="10"/>
        <color rgb="FF000000"/>
        <rFont val="Arial"/>
        <family val="2"/>
        <charset val="186"/>
      </rPr>
      <t xml:space="preserve">KOV juhtide juhtimiskompetentside (strateegiline juhtimine, personalijuhtimine) arendamine (koolitused, arenguprogrammid, mentorlus ja </t>
    </r>
    <r>
      <rPr>
        <i val="true"/>
        <sz val="10"/>
        <color rgb="FF000000"/>
        <rFont val="Arial"/>
        <family val="2"/>
        <charset val="186"/>
      </rPr>
      <t xml:space="preserve">coaching</t>
    </r>
    <r>
      <rPr>
        <sz val="10"/>
        <color rgb="FF000000"/>
        <rFont val="Arial"/>
        <family val="2"/>
        <charset val="186"/>
      </rPr>
      <t xml:space="preserve">)</t>
    </r>
  </si>
  <si>
    <r>
      <rPr>
        <sz val="10"/>
        <color rgb="FF000000"/>
        <rFont val="Arial"/>
        <family val="2"/>
        <charset val="186"/>
      </rPr>
      <t xml:space="preserve">Arendustegevuste </t>
    </r>
    <r>
      <rPr>
        <sz val="10"/>
        <color rgb="FFFF0000"/>
        <rFont val="Arial"/>
        <family val="2"/>
        <charset val="186"/>
      </rPr>
      <t xml:space="preserve">hanked </t>
    </r>
    <r>
      <rPr>
        <sz val="10"/>
        <color rgb="FF000000"/>
        <rFont val="Arial"/>
        <family val="2"/>
        <charset val="186"/>
      </rPr>
      <t xml:space="preserve">(koolitused, arenguprogrammid jms)</t>
    </r>
  </si>
  <si>
    <r>
      <rPr>
        <sz val="10"/>
        <color rgb="FF00FF00"/>
        <rFont val="Calibri,Arial"/>
        <family val="0"/>
      </rPr>
      <t xml:space="preserve">HTM:Vajalik täpsustada, kes see juhtide sihtgrupp on. Vastutujaks saavad olla RM jt ministeeriumid lähteülesande ja tellimise koostamisel.Tegelikud elluviijad ilmselt ikka valdavalt ülikoolid,erasektor, riigikantselei (kus tippjuhtide keskus). </t>
    </r>
    <r>
      <rPr>
        <sz val="10"/>
        <color rgb="FF0000FF"/>
        <rFont val="Calibri,Arial"/>
        <family val="0"/>
      </rPr>
      <t xml:space="preserve">Anna, RM: Juhtimiskompetentside arendajaks on ka RTK kesksete koolituste talitus, kes koostöös RMiga viiib juba täna ellu juhtimiskompetentside arendamise koolitusi ja korraldab hankeid, mille sihtrühmas on ka KOV juhid ja töötajad. Ka nemad kuuluvad elluviijate hulka. </t>
    </r>
  </si>
  <si>
    <t xml:space="preserve">SF vahenditest rahastatavate tegevuste ja projektide (sh integreeritud arendusprojektide) raames soodustada ja  võimaldada abikõlbulike tegevustena läbi viia inimvara arendamise tegevusi</t>
  </si>
  <si>
    <r>
      <rPr>
        <sz val="10"/>
        <color rgb="FF000000"/>
        <rFont val="aino,Arial"/>
        <family val="0"/>
      </rPr>
      <t xml:space="preserve">ELVL, RM,</t>
    </r>
    <r>
      <rPr>
        <sz val="10"/>
        <color rgb="FF000000"/>
        <rFont val="Aino"/>
        <family val="0"/>
      </rPr>
      <t xml:space="preserve"> KOV personalivõrgustik</t>
    </r>
  </si>
</sst>
</file>

<file path=xl/styles.xml><?xml version="1.0" encoding="utf-8"?>
<styleSheet xmlns="http://schemas.openxmlformats.org/spreadsheetml/2006/main">
  <numFmts count="4">
    <numFmt numFmtId="164" formatCode="General"/>
    <numFmt numFmtId="165" formatCode="General"/>
    <numFmt numFmtId="166" formatCode="[$-409]d\-mmm"/>
    <numFmt numFmtId="167" formatCode="#,##0"/>
  </numFmts>
  <fonts count="128">
    <font>
      <sz val="12"/>
      <color rgb="FF000000"/>
      <name val="Calibri"/>
      <family val="2"/>
      <charset val="186"/>
    </font>
    <font>
      <sz val="10"/>
      <name val="Arial"/>
      <family val="0"/>
    </font>
    <font>
      <sz val="10"/>
      <name val="Arial"/>
      <family val="0"/>
    </font>
    <font>
      <sz val="10"/>
      <name val="Arial"/>
      <family val="0"/>
    </font>
    <font>
      <sz val="12"/>
      <color rgb="FF000000"/>
      <name val="Arial"/>
      <family val="2"/>
    </font>
    <font>
      <sz val="12"/>
      <color rgb="FF000000"/>
      <name val="Arial"/>
      <family val="2"/>
      <charset val="186"/>
    </font>
    <font>
      <b val="true"/>
      <sz val="20"/>
      <name val="Arial"/>
      <family val="2"/>
      <charset val="186"/>
    </font>
    <font>
      <b val="true"/>
      <sz val="14"/>
      <color rgb="FF000000"/>
      <name val="Arial"/>
      <family val="2"/>
      <charset val="186"/>
    </font>
    <font>
      <b val="true"/>
      <sz val="16"/>
      <color rgb="FF000000"/>
      <name val="Arial"/>
      <family val="2"/>
    </font>
    <font>
      <sz val="14"/>
      <color rgb="FF000000"/>
      <name val="Arial"/>
      <family val="2"/>
      <charset val="186"/>
    </font>
    <font>
      <b val="true"/>
      <sz val="11"/>
      <color rgb="FF000000"/>
      <name val="Arial"/>
      <family val="2"/>
      <charset val="186"/>
    </font>
    <font>
      <b val="true"/>
      <sz val="11"/>
      <color rgb="FF000000"/>
      <name val="Arial"/>
      <family val="2"/>
    </font>
    <font>
      <sz val="11"/>
      <color rgb="FF000000"/>
      <name val="Arial"/>
      <family val="2"/>
      <charset val="186"/>
    </font>
    <font>
      <sz val="11"/>
      <color rgb="FF000000"/>
      <name val="Arial"/>
      <family val="2"/>
    </font>
    <font>
      <sz val="11"/>
      <name val="Arial"/>
      <family val="2"/>
    </font>
    <font>
      <sz val="11"/>
      <color rgb="FFFF0000"/>
      <name val="Arial"/>
      <family val="2"/>
      <charset val="186"/>
    </font>
    <font>
      <b val="true"/>
      <sz val="16"/>
      <color rgb="FF000000"/>
      <name val="Arial"/>
      <family val="2"/>
      <charset val="186"/>
    </font>
    <font>
      <strike val="true"/>
      <sz val="11"/>
      <color rgb="FF000000"/>
      <name val="Arial"/>
      <family val="2"/>
      <charset val="186"/>
    </font>
    <font>
      <sz val="11"/>
      <color rgb="FFFF0000"/>
      <name val="Arial"/>
      <family val="2"/>
    </font>
    <font>
      <sz val="11"/>
      <color rgb="FF800080"/>
      <name val="Calibri"/>
      <family val="2"/>
    </font>
    <font>
      <strike val="true"/>
      <sz val="11"/>
      <color rgb="FF000000"/>
      <name val="Arial"/>
      <family val="2"/>
    </font>
    <font>
      <strike val="true"/>
      <sz val="11"/>
      <name val="Arial"/>
      <family val="2"/>
    </font>
    <font>
      <sz val="12"/>
      <color rgb="FFFF0000"/>
      <name val="Arial"/>
      <family val="2"/>
    </font>
    <font>
      <strike val="true"/>
      <sz val="11"/>
      <color rgb="FFFF0000"/>
      <name val="Arial"/>
      <family val="2"/>
      <charset val="186"/>
    </font>
    <font>
      <sz val="11"/>
      <name val="Arial"/>
      <family val="2"/>
      <charset val="186"/>
    </font>
    <font>
      <sz val="12"/>
      <color rgb="FFFF0000"/>
      <name val="Arial"/>
      <family val="2"/>
      <charset val="186"/>
    </font>
    <font>
      <strike val="true"/>
      <sz val="11"/>
      <name val="Arial"/>
      <family val="2"/>
      <charset val="186"/>
    </font>
    <font>
      <i val="true"/>
      <sz val="11"/>
      <color rgb="FFFF0000"/>
      <name val="Arial"/>
      <family val="2"/>
      <charset val="186"/>
    </font>
    <font>
      <sz val="12"/>
      <color rgb="FFFF0000"/>
      <name val="Calibri"/>
      <family val="2"/>
      <charset val="186"/>
    </font>
    <font>
      <sz val="11"/>
      <color rgb="FF000000"/>
      <name val="Calibri"/>
      <family val="2"/>
      <charset val="186"/>
    </font>
    <font>
      <b val="true"/>
      <sz val="11"/>
      <name val="Arial"/>
      <family val="2"/>
      <charset val="186"/>
    </font>
    <font>
      <b val="true"/>
      <strike val="true"/>
      <sz val="11"/>
      <color rgb="FF000000"/>
      <name val="Arial"/>
      <family val="2"/>
      <charset val="186"/>
    </font>
    <font>
      <b val="true"/>
      <sz val="11"/>
      <color rgb="FFFF0000"/>
      <name val="Arial"/>
      <family val="2"/>
      <charset val="186"/>
    </font>
    <font>
      <strike val="true"/>
      <sz val="11"/>
      <color rgb="FFFF0000"/>
      <name val="Arial"/>
      <family val="2"/>
    </font>
    <font>
      <b val="true"/>
      <sz val="14"/>
      <color rgb="FF000000"/>
      <name val="Calibri"/>
      <family val="2"/>
      <charset val="186"/>
    </font>
    <font>
      <b val="true"/>
      <sz val="11"/>
      <color rgb="FF000000"/>
      <name val="Calibri"/>
      <family val="2"/>
      <charset val="186"/>
    </font>
    <font>
      <strike val="true"/>
      <sz val="11"/>
      <color rgb="FF000000"/>
      <name val="Calibri"/>
      <family val="2"/>
      <charset val="186"/>
    </font>
    <font>
      <strike val="true"/>
      <sz val="11"/>
      <name val="Calibri"/>
      <family val="2"/>
      <charset val="186"/>
    </font>
    <font>
      <sz val="11"/>
      <name val="Calibri"/>
      <family val="2"/>
      <charset val="186"/>
    </font>
    <font>
      <sz val="11"/>
      <color rgb="FFFF0000"/>
      <name val="Calibri"/>
      <family val="2"/>
      <charset val="186"/>
    </font>
    <font>
      <sz val="14"/>
      <color rgb="FF000000"/>
      <name val="Calibri"/>
      <family val="2"/>
      <charset val="186"/>
    </font>
    <font>
      <sz val="12"/>
      <color rgb="FF000000"/>
      <name val="Times New Roman"/>
      <family val="1"/>
      <charset val="186"/>
    </font>
    <font>
      <sz val="12"/>
      <color rgb="FFFF0000"/>
      <name val="Times New Roman"/>
      <family val="1"/>
      <charset val="186"/>
    </font>
    <font>
      <b val="true"/>
      <sz val="10"/>
      <color rgb="FF000000"/>
      <name val="Calibri"/>
      <family val="2"/>
      <charset val="186"/>
    </font>
    <font>
      <b val="true"/>
      <sz val="9"/>
      <color rgb="FFFFFFFF"/>
      <name val="Calibri"/>
      <family val="2"/>
      <charset val="186"/>
    </font>
    <font>
      <b val="true"/>
      <sz val="11"/>
      <color rgb="FFFFFFFF"/>
      <name val="Calibri"/>
      <family val="2"/>
      <charset val="186"/>
    </font>
    <font>
      <b val="true"/>
      <sz val="9"/>
      <color rgb="FF99CCFF"/>
      <name val="Calibri"/>
      <family val="2"/>
      <charset val="186"/>
    </font>
    <font>
      <b val="true"/>
      <sz val="9"/>
      <color rgb="FF000000"/>
      <name val="Calibri"/>
      <family val="2"/>
      <charset val="186"/>
    </font>
    <font>
      <b val="true"/>
      <sz val="9"/>
      <color rgb="FF000000"/>
      <name val="Arial"/>
      <family val="2"/>
      <charset val="186"/>
    </font>
    <font>
      <sz val="9"/>
      <color rgb="FF000000"/>
      <name val="Arial"/>
      <family val="2"/>
      <charset val="186"/>
    </font>
    <font>
      <sz val="9"/>
      <color rgb="FF000000"/>
      <name val="Aino"/>
      <family val="0"/>
    </font>
    <font>
      <u val="single"/>
      <sz val="9"/>
      <color rgb="FF000000"/>
      <name val="Arial"/>
      <family val="2"/>
      <charset val="186"/>
    </font>
    <font>
      <sz val="9"/>
      <color rgb="FFFF0000"/>
      <name val="Arial"/>
      <family val="2"/>
      <charset val="186"/>
    </font>
    <font>
      <sz val="9"/>
      <color rgb="FF00FF00"/>
      <name val="Arial"/>
      <family val="2"/>
      <charset val="186"/>
    </font>
    <font>
      <sz val="9"/>
      <color rgb="FF000000"/>
      <name val="Calibri"/>
      <family val="2"/>
      <charset val="186"/>
    </font>
    <font>
      <sz val="9"/>
      <color rgb="FFFF0000"/>
      <name val="Calibri,Arial"/>
      <family val="0"/>
    </font>
    <font>
      <sz val="9"/>
      <color rgb="FF00FF00"/>
      <name val="Calibri,Arial"/>
      <family val="0"/>
    </font>
    <font>
      <sz val="9"/>
      <color rgb="FF0000FF"/>
      <name val="Calibri"/>
      <family val="2"/>
      <charset val="186"/>
    </font>
    <font>
      <b val="true"/>
      <sz val="9"/>
      <color rgb="FFFFFFFF"/>
      <name val="Arial"/>
      <family val="2"/>
      <charset val="186"/>
    </font>
    <font>
      <i val="true"/>
      <sz val="9"/>
      <color rgb="FF000000"/>
      <name val="Arial"/>
      <family val="2"/>
      <charset val="186"/>
    </font>
    <font>
      <sz val="9"/>
      <color rgb="FF0000FF"/>
      <name val="Calibri,Arial"/>
      <family val="0"/>
    </font>
    <font>
      <b val="true"/>
      <sz val="9"/>
      <color rgb="FFFFFFFF"/>
      <name val="Times New Roman"/>
      <family val="1"/>
      <charset val="186"/>
    </font>
    <font>
      <sz val="9"/>
      <color rgb="FF0000FF"/>
      <name val="Arial"/>
      <family val="2"/>
      <charset val="186"/>
    </font>
    <font>
      <sz val="9"/>
      <color rgb="FF333399"/>
      <name val="Arial"/>
      <family val="2"/>
      <charset val="186"/>
    </font>
    <font>
      <sz val="9"/>
      <color rgb="FFFF00FF"/>
      <name val="Arial"/>
      <family val="2"/>
      <charset val="186"/>
    </font>
    <font>
      <sz val="9"/>
      <color rgb="FF00FF00"/>
      <name val="Calibri"/>
      <family val="2"/>
      <charset val="186"/>
    </font>
    <font>
      <sz val="9"/>
      <color rgb="FF000000"/>
      <name val="Aino-regular"/>
      <family val="0"/>
    </font>
    <font>
      <sz val="12"/>
      <color rgb="FF800000"/>
      <name val="Calibri"/>
      <family val="2"/>
      <charset val="186"/>
    </font>
    <font>
      <sz val="10"/>
      <color rgb="FF000000"/>
      <name val="Arial"/>
      <family val="2"/>
      <charset val="186"/>
    </font>
    <font>
      <b val="true"/>
      <sz val="14"/>
      <color rgb="FFFFFFFF"/>
      <name val="Calibri"/>
      <family val="2"/>
      <charset val="186"/>
    </font>
    <font>
      <b val="true"/>
      <sz val="14"/>
      <color rgb="FFFF0000"/>
      <name val="Calibri"/>
      <family val="2"/>
      <charset val="186"/>
    </font>
    <font>
      <b val="true"/>
      <sz val="12"/>
      <color rgb="FFFFFFFF"/>
      <name val="Calibri"/>
      <family val="2"/>
      <charset val="186"/>
    </font>
    <font>
      <b val="true"/>
      <sz val="7"/>
      <color rgb="FFFFFFFF"/>
      <name val="Times New Roman"/>
      <family val="1"/>
      <charset val="186"/>
    </font>
    <font>
      <b val="true"/>
      <sz val="12"/>
      <color rgb="FF000000"/>
      <name val="Calibri"/>
      <family val="2"/>
      <charset val="186"/>
    </font>
    <font>
      <b val="true"/>
      <sz val="10"/>
      <color rgb="FF000000"/>
      <name val="Arial"/>
      <family val="2"/>
      <charset val="186"/>
    </font>
    <font>
      <sz val="10"/>
      <color rgb="FF000000"/>
      <name val="Aino"/>
      <family val="0"/>
    </font>
    <font>
      <sz val="10"/>
      <color rgb="FFFF0000"/>
      <name val="Arial"/>
      <family val="2"/>
      <charset val="186"/>
    </font>
    <font>
      <sz val="10"/>
      <color rgb="FF00FF00"/>
      <name val="Arial"/>
      <family val="2"/>
      <charset val="186"/>
    </font>
    <font>
      <i val="true"/>
      <sz val="10"/>
      <color rgb="FF000000"/>
      <name val="Arial"/>
      <family val="2"/>
      <charset val="186"/>
    </font>
    <font>
      <sz val="10"/>
      <color rgb="FF0000FF"/>
      <name val="Arial"/>
      <family val="2"/>
      <charset val="186"/>
    </font>
    <font>
      <sz val="10"/>
      <color rgb="FFFF00FF"/>
      <name val="Arial"/>
      <family val="2"/>
      <charset val="186"/>
    </font>
    <font>
      <strike val="true"/>
      <sz val="10"/>
      <color rgb="FF000000"/>
      <name val="Arial"/>
      <family val="2"/>
      <charset val="186"/>
    </font>
    <font>
      <strike val="true"/>
      <sz val="10"/>
      <color rgb="FFFF0000"/>
      <name val="Arial"/>
      <family val="2"/>
      <charset val="186"/>
    </font>
    <font>
      <strike val="true"/>
      <sz val="10"/>
      <color rgb="FF000000"/>
      <name val="Aino"/>
      <family val="0"/>
    </font>
    <font>
      <strike val="true"/>
      <sz val="12"/>
      <color rgb="FFFF6600"/>
      <name val="Calibri"/>
      <family val="2"/>
      <charset val="186"/>
    </font>
    <font>
      <strike val="true"/>
      <sz val="10"/>
      <color rgb="FF0000FF"/>
      <name val="Arial"/>
      <family val="2"/>
      <charset val="186"/>
    </font>
    <font>
      <b val="true"/>
      <sz val="10"/>
      <color rgb="FFFFFFFF"/>
      <name val="Arial"/>
      <family val="2"/>
      <charset val="186"/>
    </font>
    <font>
      <i val="true"/>
      <sz val="9"/>
      <color rgb="FF000000"/>
      <name val="Aino"/>
      <family val="0"/>
    </font>
    <font>
      <u val="single"/>
      <sz val="10"/>
      <color rgb="FF000000"/>
      <name val="Arial"/>
      <family val="2"/>
      <charset val="186"/>
    </font>
    <font>
      <i val="true"/>
      <sz val="9"/>
      <color rgb="FF000000"/>
      <name val="Cambria"/>
      <family val="1"/>
      <charset val="186"/>
    </font>
    <font>
      <sz val="10"/>
      <color rgb="FF333399"/>
      <name val="Arial"/>
      <family val="2"/>
      <charset val="186"/>
    </font>
    <font>
      <i val="true"/>
      <sz val="9"/>
      <color rgb="FF000000"/>
      <name val="Calibri"/>
      <family val="2"/>
      <charset val="186"/>
    </font>
    <font>
      <i val="true"/>
      <strike val="true"/>
      <sz val="10"/>
      <color rgb="FF000000"/>
      <name val="Arial"/>
      <family val="2"/>
      <charset val="186"/>
    </font>
    <font>
      <sz val="10"/>
      <color rgb="FFFFFFFF"/>
      <name val="Arial"/>
      <family val="2"/>
      <charset val="186"/>
    </font>
    <font>
      <i val="true"/>
      <strike val="true"/>
      <sz val="9"/>
      <color rgb="FF000000"/>
      <name val="Aino"/>
      <family val="0"/>
    </font>
    <font>
      <strike val="true"/>
      <sz val="12"/>
      <color rgb="FF000000"/>
      <name val="Calibri"/>
      <family val="2"/>
      <charset val="186"/>
    </font>
    <font>
      <b val="true"/>
      <sz val="12"/>
      <color rgb="FFFF0000"/>
      <name val="Calibri"/>
      <family val="2"/>
      <charset val="186"/>
    </font>
    <font>
      <b val="true"/>
      <strike val="true"/>
      <sz val="12"/>
      <color rgb="FFFFFFFF"/>
      <name val="Calibri"/>
      <family val="2"/>
      <charset val="186"/>
    </font>
    <font>
      <sz val="10"/>
      <color rgb="FFFF0000"/>
      <name val="Aino"/>
      <family val="0"/>
    </font>
    <font>
      <b val="true"/>
      <strike val="true"/>
      <sz val="11"/>
      <color rgb="FFFF0000"/>
      <name val="Calibri"/>
      <family val="2"/>
      <charset val="186"/>
    </font>
    <font>
      <b val="true"/>
      <strike val="true"/>
      <sz val="7"/>
      <color rgb="FFFF0000"/>
      <name val="Times New Roman"/>
      <family val="1"/>
      <charset val="186"/>
    </font>
    <font>
      <sz val="10"/>
      <color rgb="FFFF0000"/>
      <name val="Aino-regular"/>
      <family val="0"/>
    </font>
    <font>
      <b val="true"/>
      <sz val="11"/>
      <color rgb="FFFF0000"/>
      <name val="Calibri"/>
      <family val="2"/>
      <charset val="186"/>
    </font>
    <font>
      <sz val="10"/>
      <color rgb="FF000000"/>
      <name val="Aino-regular"/>
      <family val="0"/>
    </font>
    <font>
      <strike val="true"/>
      <sz val="8"/>
      <color rgb="FFFF0000"/>
      <name val="Calibri"/>
      <family val="2"/>
      <charset val="186"/>
    </font>
    <font>
      <strike val="true"/>
      <sz val="10"/>
      <color rgb="FFFF0000"/>
      <name val="Aino"/>
      <family val="0"/>
    </font>
    <font>
      <strike val="true"/>
      <sz val="12"/>
      <color rgb="FFFF0000"/>
      <name val="Calibri"/>
      <family val="2"/>
      <charset val="186"/>
    </font>
    <font>
      <sz val="8"/>
      <color rgb="FF000000"/>
      <name val="Calibri"/>
      <family val="2"/>
      <charset val="186"/>
    </font>
    <font>
      <i val="true"/>
      <sz val="11"/>
      <color rgb="FF000000"/>
      <name val="Calibri"/>
      <family val="2"/>
      <charset val="186"/>
    </font>
    <font>
      <i val="true"/>
      <sz val="10"/>
      <color rgb="FF000000"/>
      <name val="Aino"/>
      <family val="0"/>
    </font>
    <font>
      <i val="true"/>
      <sz val="10"/>
      <color rgb="FFFF0000"/>
      <name val="Aino"/>
      <family val="0"/>
    </font>
    <font>
      <i val="true"/>
      <sz val="12"/>
      <color rgb="FF000000"/>
      <name val="Calibri"/>
      <family val="2"/>
      <charset val="186"/>
    </font>
    <font>
      <strike val="true"/>
      <sz val="11"/>
      <color rgb="FFFF0000"/>
      <name val="Calibri"/>
      <family val="2"/>
      <charset val="186"/>
    </font>
    <font>
      <strike val="true"/>
      <sz val="10"/>
      <color rgb="FF333399"/>
      <name val="Arial"/>
      <family val="2"/>
      <charset val="186"/>
    </font>
    <font>
      <i val="true"/>
      <u val="single"/>
      <sz val="9"/>
      <color rgb="FF0066CC"/>
      <name val="Aino-regular"/>
      <family val="0"/>
    </font>
    <font>
      <sz val="10"/>
      <color rgb="FF000000"/>
      <name val="Calibri"/>
      <family val="2"/>
      <charset val="186"/>
    </font>
    <font>
      <sz val="10"/>
      <color rgb="FFFF0000"/>
      <name val="Calibri,Arial"/>
      <family val="0"/>
    </font>
    <font>
      <sz val="10"/>
      <color rgb="FF00FF00"/>
      <name val="Calibri,Arial"/>
      <family val="0"/>
    </font>
    <font>
      <sz val="10"/>
      <color rgb="FF0000FF"/>
      <name val="Calibri"/>
      <family val="2"/>
      <charset val="186"/>
    </font>
    <font>
      <sz val="10"/>
      <color rgb="FF00FF00"/>
      <name val="Calibri"/>
      <family val="2"/>
      <charset val="186"/>
    </font>
    <font>
      <strike val="true"/>
      <sz val="10"/>
      <color rgb="FF00FF00"/>
      <name val="Calibri"/>
      <family val="2"/>
      <charset val="186"/>
    </font>
    <font>
      <strike val="true"/>
      <sz val="10"/>
      <color rgb="FF0000FF"/>
      <name val="Calibri"/>
      <family val="2"/>
      <charset val="186"/>
    </font>
    <font>
      <b val="true"/>
      <strike val="true"/>
      <sz val="10"/>
      <color rgb="FFFFFFFF"/>
      <name val="Arial"/>
      <family val="2"/>
      <charset val="186"/>
    </font>
    <font>
      <b val="true"/>
      <sz val="10"/>
      <color rgb="FFFF0000"/>
      <name val="Arial"/>
      <family val="2"/>
      <charset val="186"/>
    </font>
    <font>
      <strike val="true"/>
      <sz val="10"/>
      <color rgb="FF000000"/>
      <name val="Calibri"/>
      <family val="2"/>
      <charset val="186"/>
    </font>
    <font>
      <strike val="true"/>
      <sz val="10"/>
      <color rgb="FFFF0000"/>
      <name val="Calibri"/>
      <family val="2"/>
      <charset val="186"/>
    </font>
    <font>
      <sz val="10"/>
      <color rgb="FF0000FF"/>
      <name val="Calibri,Arial"/>
      <family val="0"/>
    </font>
    <font>
      <sz val="10"/>
      <color rgb="FF000000"/>
      <name val="aino,Arial"/>
      <family val="0"/>
    </font>
  </fonts>
  <fills count="1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
      <patternFill patternType="solid">
        <fgColor rgb="FFFFCC99"/>
        <bgColor rgb="FFC0C0C0"/>
      </patternFill>
    </fill>
    <fill>
      <patternFill patternType="solid">
        <fgColor rgb="FF99CCFF"/>
        <bgColor rgb="FFCCCCFF"/>
      </patternFill>
    </fill>
    <fill>
      <patternFill patternType="solid">
        <fgColor rgb="FF333399"/>
        <bgColor rgb="FF003366"/>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
      <patternFill patternType="solid">
        <fgColor rgb="FFFFFFCC"/>
        <bgColor rgb="FFFFFFFF"/>
      </patternFill>
    </fill>
    <fill>
      <patternFill patternType="solid">
        <fgColor rgb="FF33CCCC"/>
        <bgColor rgb="FF00CCFF"/>
      </patternFill>
    </fill>
    <fill>
      <patternFill patternType="solid">
        <fgColor rgb="FFCCCCFF"/>
        <bgColor rgb="FFC0C0C0"/>
      </patternFill>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2" borderId="0" applyFont="true" applyBorder="false" applyAlignment="false" applyProtection="false"/>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center" textRotation="0" wrapText="true" indent="0" shrinkToFit="false"/>
      <protection locked="true" hidden="false"/>
    </xf>
    <xf numFmtId="164" fontId="10" fillId="6" borderId="0" xfId="0" applyFont="true" applyBorder="true" applyAlignment="true" applyProtection="false">
      <alignment horizontal="left" vertical="top" textRotation="0" wrapText="tru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64" fontId="11" fillId="7" borderId="0" xfId="0" applyFont="true" applyBorder="true" applyAlignment="true" applyProtection="false">
      <alignment horizontal="general" vertical="center" textRotation="0" wrapText="true" indent="0" shrinkToFit="false"/>
      <protection locked="true" hidden="false"/>
    </xf>
    <xf numFmtId="164" fontId="10" fillId="7" borderId="0" xfId="0" applyFont="true" applyBorder="true" applyAlignment="true" applyProtection="false">
      <alignment horizontal="center" vertical="center" textRotation="0" wrapText="true" indent="0" shrinkToFit="false"/>
      <protection locked="true" hidden="false"/>
    </xf>
    <xf numFmtId="164" fontId="10" fillId="8" borderId="0" xfId="0" applyFont="true" applyBorder="true" applyAlignment="true" applyProtection="false">
      <alignment horizontal="left" vertical="center" textRotation="0" wrapText="true" indent="0" shrinkToFit="false"/>
      <protection locked="true" hidden="false"/>
    </xf>
    <xf numFmtId="164" fontId="12" fillId="6" borderId="1" xfId="0" applyFont="true" applyBorder="true" applyAlignment="true" applyProtection="false">
      <alignment horizontal="left" vertical="top" textRotation="0" wrapText="true" indent="0" shrinkToFit="false"/>
      <protection locked="true" hidden="false"/>
    </xf>
    <xf numFmtId="164" fontId="13" fillId="6"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2" fillId="9" borderId="1" xfId="0" applyFont="true" applyBorder="true" applyAlignment="true" applyProtection="false">
      <alignment horizontal="left" vertical="top" textRotation="0" wrapText="true" indent="0" shrinkToFit="false"/>
      <protection locked="true" hidden="false"/>
    </xf>
    <xf numFmtId="164" fontId="13" fillId="9" borderId="1" xfId="0" applyFont="true" applyBorder="true" applyAlignment="true" applyProtection="false">
      <alignment horizontal="left" vertical="top" textRotation="0" wrapText="true" indent="0" shrinkToFit="false"/>
      <protection locked="true" hidden="false"/>
    </xf>
    <xf numFmtId="164" fontId="14" fillId="9"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6" borderId="1" xfId="0" applyFont="true" applyBorder="true" applyAlignment="true" applyProtection="false">
      <alignment horizontal="general" vertical="top" textRotation="0" wrapText="true" indent="0" shrinkToFit="false"/>
      <protection locked="true" hidden="false"/>
    </xf>
    <xf numFmtId="164" fontId="13" fillId="6"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9" borderId="1" xfId="0" applyFont="true" applyBorder="true" applyAlignment="true" applyProtection="false">
      <alignment horizontal="left" vertical="top" textRotation="0" wrapText="true" indent="0" shrinkToFit="false"/>
      <protection locked="true" hidden="false"/>
    </xf>
    <xf numFmtId="164" fontId="12" fillId="9" borderId="1" xfId="0" applyFont="true" applyBorder="true" applyAlignment="true" applyProtection="false">
      <alignment horizontal="general" vertical="top" textRotation="0" wrapText="true" indent="0" shrinkToFit="false"/>
      <protection locked="true" hidden="false"/>
    </xf>
    <xf numFmtId="164" fontId="13" fillId="9"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8" borderId="0" xfId="0" applyFont="true" applyBorder="true" applyAlignment="true" applyProtection="false">
      <alignment horizontal="left" vertical="top" textRotation="0" wrapText="false" indent="0" shrinkToFit="false"/>
      <protection locked="true" hidden="false"/>
    </xf>
    <xf numFmtId="164" fontId="10" fillId="9" borderId="1" xfId="0" applyFont="true" applyBorder="true" applyAlignment="true" applyProtection="false">
      <alignment horizontal="left" vertical="center" textRotation="0" wrapText="tru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1" fillId="9"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9" borderId="1" xfId="0" applyFont="true" applyBorder="true" applyAlignment="true" applyProtection="false">
      <alignment horizontal="left" vertical="top" textRotation="0" wrapText="true" indent="0" shrinkToFit="false"/>
      <protection locked="true" hidden="false"/>
    </xf>
    <xf numFmtId="164" fontId="12" fillId="9" borderId="2" xfId="0" applyFont="true" applyBorder="true" applyAlignment="true" applyProtection="false">
      <alignment horizontal="left" vertical="top" textRotation="0" wrapText="true" indent="0" shrinkToFit="false"/>
      <protection locked="true" hidden="false"/>
    </xf>
    <xf numFmtId="164" fontId="13" fillId="9" borderId="0"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6" fillId="4" borderId="3" xfId="0" applyFont="true" applyBorder="true" applyAlignment="true" applyProtection="false">
      <alignment horizontal="general" vertical="top" textRotation="0" wrapText="false" indent="0" shrinkToFit="false"/>
      <protection locked="true" hidden="false"/>
    </xf>
    <xf numFmtId="164" fontId="12" fillId="4" borderId="3" xfId="0" applyFont="true" applyBorder="true" applyAlignment="true" applyProtection="false">
      <alignment horizontal="left" vertical="top" textRotation="0" wrapText="true" indent="0" shrinkToFit="false"/>
      <protection locked="true" hidden="false"/>
    </xf>
    <xf numFmtId="164" fontId="12" fillId="4" borderId="4" xfId="0" applyFont="true" applyBorder="true" applyAlignment="true" applyProtection="false">
      <alignment horizontal="left" vertical="top" textRotation="0" wrapText="true" indent="0" shrinkToFit="false"/>
      <protection locked="true" hidden="false"/>
    </xf>
    <xf numFmtId="164" fontId="11" fillId="5" borderId="5" xfId="0" applyFont="true" applyBorder="true" applyAlignment="true" applyProtection="false">
      <alignment horizontal="general" vertical="center" textRotation="0" wrapText="true" indent="0" shrinkToFit="false"/>
      <protection locked="true" hidden="false"/>
    </xf>
    <xf numFmtId="164" fontId="11" fillId="5" borderId="0" xfId="0" applyFont="true" applyBorder="true" applyAlignment="true" applyProtection="false">
      <alignment horizontal="left" vertical="top" textRotation="0" wrapText="true" indent="0" shrinkToFit="false"/>
      <protection locked="true" hidden="false"/>
    </xf>
    <xf numFmtId="164" fontId="10" fillId="5" borderId="5" xfId="0" applyFont="true" applyBorder="true" applyAlignment="true" applyProtection="false">
      <alignment horizontal="general" vertical="center" textRotation="0" wrapText="true" indent="0" shrinkToFit="false"/>
      <protection locked="true" hidden="false"/>
    </xf>
    <xf numFmtId="164" fontId="11" fillId="7" borderId="5" xfId="0" applyFont="true" applyBorder="true" applyAlignment="true" applyProtection="false">
      <alignment horizontal="general" vertical="center" textRotation="0" wrapText="true" indent="0" shrinkToFit="false"/>
      <protection locked="true" hidden="false"/>
    </xf>
    <xf numFmtId="164" fontId="10" fillId="8" borderId="6"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left" vertical="top"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5" borderId="7" xfId="0" applyFont="true" applyBorder="true" applyAlignment="true" applyProtection="false">
      <alignment horizontal="left" vertical="top" textRotation="0" wrapText="true" indent="0" shrinkToFit="false"/>
      <protection locked="true" hidden="false"/>
    </xf>
    <xf numFmtId="164" fontId="13" fillId="5" borderId="7" xfId="0" applyFont="true" applyBorder="true" applyAlignment="true" applyProtection="false">
      <alignment horizontal="general" vertical="top" textRotation="0" wrapText="true" indent="0" shrinkToFit="false"/>
      <protection locked="true" hidden="false"/>
    </xf>
    <xf numFmtId="164" fontId="12" fillId="9"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2" fillId="9" borderId="7" xfId="0" applyFont="true" applyBorder="true" applyAlignment="true" applyProtection="false">
      <alignment horizontal="general" vertical="top" textRotation="0" wrapText="true" indent="0" shrinkToFit="false"/>
      <protection locked="true" hidden="false"/>
    </xf>
    <xf numFmtId="164" fontId="13" fillId="5" borderId="8"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general" vertical="top" textRotation="0" wrapText="true" indent="0" shrinkToFit="false"/>
      <protection locked="true" hidden="false"/>
    </xf>
    <xf numFmtId="164" fontId="12" fillId="9"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1" xfId="0" applyFont="true" applyBorder="true" applyAlignment="true" applyProtection="false">
      <alignment horizontal="general" vertical="top" textRotation="0" wrapText="true" indent="0" shrinkToFit="false"/>
      <protection locked="true" hidden="false"/>
    </xf>
    <xf numFmtId="164" fontId="15" fillId="9"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2" fillId="5" borderId="2" xfId="0" applyFont="true" applyBorder="true" applyAlignment="true" applyProtection="false">
      <alignment horizontal="left" vertical="top" textRotation="0" wrapText="true" indent="0" shrinkToFit="false"/>
      <protection locked="true" hidden="false"/>
    </xf>
    <xf numFmtId="164" fontId="13" fillId="9" borderId="7" xfId="0" applyFont="true" applyBorder="true" applyAlignment="true" applyProtection="false">
      <alignment horizontal="general" vertical="top" textRotation="0" wrapText="true" indent="0" shrinkToFit="false"/>
      <protection locked="true" hidden="false"/>
    </xf>
    <xf numFmtId="164" fontId="12" fillId="5" borderId="2" xfId="0" applyFont="true" applyBorder="true" applyAlignment="true" applyProtection="false">
      <alignment horizontal="general" vertical="top" textRotation="0" wrapText="true" indent="0" shrinkToFit="false"/>
      <protection locked="true" hidden="false"/>
    </xf>
    <xf numFmtId="164" fontId="12" fillId="9" borderId="2" xfId="0" applyFont="true" applyBorder="true" applyAlignment="true" applyProtection="false">
      <alignment horizontal="general" vertical="top" textRotation="0" wrapText="true" indent="0" shrinkToFit="false"/>
      <protection locked="true" hidden="false"/>
    </xf>
    <xf numFmtId="164" fontId="12" fillId="9" borderId="4" xfId="0" applyFont="true" applyBorder="true" applyAlignment="true" applyProtection="false">
      <alignment horizontal="general" vertical="top" textRotation="0" wrapText="true" indent="0" shrinkToFit="false"/>
      <protection locked="true" hidden="false"/>
    </xf>
    <xf numFmtId="164" fontId="11" fillId="8" borderId="1"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0" fillId="9" borderId="1"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9" borderId="1" xfId="0" applyFont="true" applyBorder="true" applyAlignment="true" applyProtection="false">
      <alignment horizontal="general" vertical="bottom" textRotation="0" wrapText="true" indent="0" shrinkToFit="false"/>
      <protection locked="true" hidden="false"/>
    </xf>
    <xf numFmtId="164" fontId="10" fillId="8" borderId="10" xfId="0" applyFont="true" applyBorder="true" applyAlignment="true" applyProtection="false">
      <alignment horizontal="left" vertical="center" textRotation="0" wrapText="true" indent="0" shrinkToFit="false"/>
      <protection locked="true" hidden="false"/>
    </xf>
    <xf numFmtId="164" fontId="12" fillId="5" borderId="4" xfId="0" applyFont="true" applyBorder="true" applyAlignment="true" applyProtection="false">
      <alignment horizontal="general" vertical="top" textRotation="0" wrapText="true" indent="0" shrinkToFit="false"/>
      <protection locked="true" hidden="false"/>
    </xf>
    <xf numFmtId="164" fontId="13" fillId="5" borderId="4" xfId="0" applyFont="true" applyBorder="true" applyAlignment="true" applyProtection="false">
      <alignment horizontal="general" vertical="top" textRotation="0" wrapText="true" indent="0" shrinkToFit="false"/>
      <protection locked="true" hidden="false"/>
    </xf>
    <xf numFmtId="164" fontId="10" fillId="9" borderId="2" xfId="0" applyFont="true" applyBorder="true" applyAlignment="true" applyProtection="false">
      <alignment horizontal="left" vertical="top" textRotation="0" wrapText="true" indent="0" shrinkToFit="false"/>
      <protection locked="true" hidden="false"/>
    </xf>
    <xf numFmtId="164" fontId="12" fillId="4" borderId="10" xfId="0" applyFont="true" applyBorder="true" applyAlignment="true" applyProtection="false">
      <alignment horizontal="left" vertical="top" textRotation="0" wrapText="true" indent="0" shrinkToFit="false"/>
      <protection locked="true" hidden="false"/>
    </xf>
    <xf numFmtId="164" fontId="16" fillId="4" borderId="9" xfId="0" applyFont="true" applyBorder="true" applyAlignment="true" applyProtection="false">
      <alignment horizontal="left" vertical="top" textRotation="0" wrapText="false" indent="0" shrinkToFit="false"/>
      <protection locked="true" hidden="false"/>
    </xf>
    <xf numFmtId="164" fontId="12" fillId="4" borderId="9" xfId="0" applyFont="true" applyBorder="true" applyAlignment="true" applyProtection="false">
      <alignment horizontal="left" vertical="top" textRotation="0" wrapText="true" indent="0" shrinkToFit="false"/>
      <protection locked="true" hidden="false"/>
    </xf>
    <xf numFmtId="164" fontId="12" fillId="4" borderId="6" xfId="0" applyFont="true" applyBorder="true" applyAlignment="true" applyProtection="false">
      <alignment horizontal="left" vertical="top" textRotation="0" wrapText="true" indent="0" shrinkToFit="false"/>
      <protection locked="true" hidden="false"/>
    </xf>
    <xf numFmtId="164" fontId="10" fillId="5" borderId="11" xfId="0" applyFont="true" applyBorder="true" applyAlignment="true" applyProtection="false">
      <alignment horizontal="general" vertical="center" textRotation="0" wrapText="true" indent="0" shrinkToFit="false"/>
      <protection locked="true" hidden="false"/>
    </xf>
    <xf numFmtId="164" fontId="12" fillId="5" borderId="9" xfId="0" applyFont="tru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0" fillId="9" borderId="8" xfId="0" applyFont="true" applyBorder="true" applyAlignment="true" applyProtection="false">
      <alignment horizontal="left" vertical="top" textRotation="0" wrapText="true" indent="0" shrinkToFit="false"/>
      <protection locked="true" hidden="false"/>
    </xf>
    <xf numFmtId="164" fontId="10" fillId="9" borderId="1" xfId="0" applyFont="true" applyBorder="true" applyAlignment="true" applyProtection="false">
      <alignment horizontal="general" vertical="center" textRotation="0" wrapText="true" indent="0" shrinkToFit="false"/>
      <protection locked="true" hidden="false"/>
    </xf>
    <xf numFmtId="164" fontId="10" fillId="7" borderId="1" xfId="0" applyFont="true" applyBorder="true" applyAlignment="true" applyProtection="false">
      <alignment horizontal="general" vertical="center" textRotation="0" wrapText="true" indent="0" shrinkToFit="false"/>
      <protection locked="true" hidden="false"/>
    </xf>
    <xf numFmtId="164" fontId="11" fillId="7" borderId="1" xfId="0" applyFont="true" applyBorder="true" applyAlignment="true" applyProtection="false">
      <alignment horizontal="general" vertical="center" textRotation="0" wrapText="true" indent="0" shrinkToFit="false"/>
      <protection locked="true" hidden="false"/>
    </xf>
    <xf numFmtId="164" fontId="11" fillId="7" borderId="1" xfId="20" applyFont="true" applyBorder="true" applyAlignment="true" applyProtection="true">
      <alignment horizontal="general" vertical="center" textRotation="0" wrapText="true" indent="0" shrinkToFit="false"/>
      <protection locked="true" hidden="false"/>
    </xf>
    <xf numFmtId="164" fontId="10" fillId="8" borderId="12" xfId="0" applyFont="true" applyBorder="true" applyAlignment="true" applyProtection="false">
      <alignment horizontal="left" vertical="top" textRotation="0" wrapText="false" indent="0" shrinkToFit="false"/>
      <protection locked="true" hidden="false"/>
    </xf>
    <xf numFmtId="164" fontId="10" fillId="8" borderId="3" xfId="0" applyFont="true" applyBorder="true" applyAlignment="true" applyProtection="false">
      <alignment horizontal="general" vertical="center" textRotation="0" wrapText="false" indent="0" shrinkToFit="false"/>
      <protection locked="true" hidden="false"/>
    </xf>
    <xf numFmtId="164" fontId="12" fillId="8" borderId="3" xfId="0" applyFont="true" applyBorder="true" applyAlignment="false" applyProtection="false">
      <alignment horizontal="general" vertical="bottom" textRotation="0" wrapText="false" indent="0" shrinkToFit="false"/>
      <protection locked="true" hidden="false"/>
    </xf>
    <xf numFmtId="164" fontId="12" fillId="8" borderId="4" xfId="0" applyFont="true" applyBorder="true" applyAlignment="false" applyProtection="false">
      <alignment horizontal="general" vertical="bottom" textRotation="0" wrapText="false" indent="0" shrinkToFit="false"/>
      <protection locked="true" hidden="false"/>
    </xf>
    <xf numFmtId="164" fontId="12" fillId="9" borderId="1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left" vertical="top" textRotation="0" wrapText="true" indent="0" shrinkToFit="false"/>
      <protection locked="true" hidden="false"/>
    </xf>
    <xf numFmtId="164" fontId="21" fillId="3"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9" borderId="2" xfId="0" applyFont="true" applyBorder="true" applyAlignment="true" applyProtection="false">
      <alignment horizontal="general" vertical="top" textRotation="0" wrapText="true" indent="0" shrinkToFit="false"/>
      <protection locked="true" hidden="false"/>
    </xf>
    <xf numFmtId="164" fontId="21" fillId="9" borderId="1" xfId="0" applyFont="true" applyBorder="true" applyAlignment="true" applyProtection="false">
      <alignment horizontal="general" vertical="top" textRotation="0" wrapText="true" indent="0" shrinkToFit="false"/>
      <protection locked="true" hidden="false"/>
    </xf>
    <xf numFmtId="165" fontId="21" fillId="0" borderId="1" xfId="0" applyFont="true" applyBorder="true" applyAlignment="true" applyProtection="false">
      <alignment horizontal="left" vertical="top" textRotation="0" wrapText="tru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4" fontId="14" fillId="9" borderId="2" xfId="0" applyFont="true" applyBorder="true" applyAlignment="true" applyProtection="false">
      <alignment horizontal="general"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4" fillId="3" borderId="2"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14" fillId="9" borderId="1" xfId="20" applyFont="true" applyBorder="true" applyAlignment="true" applyProtection="true">
      <alignment horizontal="general" vertical="top" textRotation="0" wrapText="true" indent="0" shrinkToFit="false"/>
      <protection locked="true" hidden="false"/>
    </xf>
    <xf numFmtId="164" fontId="18" fillId="3"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9" borderId="1" xfId="0" applyFont="true" applyBorder="true" applyAlignment="true" applyProtection="false">
      <alignment horizontal="general" vertical="top" textRotation="0" wrapText="true" indent="0" shrinkToFit="false"/>
      <protection locked="true" hidden="false"/>
    </xf>
    <xf numFmtId="164" fontId="18" fillId="9" borderId="1" xfId="20" applyFont="true" applyBorder="true" applyAlignment="true" applyProtection="true">
      <alignment horizontal="general" vertical="top" textRotation="0" wrapText="true" indent="0" shrinkToFit="false"/>
      <protection locked="true" hidden="false"/>
    </xf>
    <xf numFmtId="164" fontId="22" fillId="9"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4" fillId="9" borderId="13" xfId="2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0" fillId="8" borderId="13" xfId="0" applyFont="true" applyBorder="true" applyAlignment="true" applyProtection="false">
      <alignment horizontal="left" vertical="center" textRotation="0" wrapText="true" indent="0" shrinkToFit="false"/>
      <protection locked="true" hidden="false"/>
    </xf>
    <xf numFmtId="164" fontId="12" fillId="3" borderId="14"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2" fillId="3" borderId="11" xfId="0" applyFont="true" applyBorder="true" applyAlignment="true" applyProtection="false">
      <alignment horizontal="left" vertical="top" textRotation="0" wrapText="true" indent="0" shrinkToFit="false"/>
      <protection locked="true" hidden="false"/>
    </xf>
    <xf numFmtId="164" fontId="12" fillId="3" borderId="12"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2" fillId="3" borderId="2"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25" fillId="9"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10" fillId="8" borderId="7"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4" borderId="11" xfId="0" applyFont="true" applyBorder="true" applyAlignment="true" applyProtection="false">
      <alignment horizontal="left" vertical="top" textRotation="0" wrapText="true" indent="0" shrinkToFit="false"/>
      <protection locked="true" hidden="false"/>
    </xf>
    <xf numFmtId="164" fontId="16" fillId="4" borderId="15" xfId="0" applyFont="true" applyBorder="true" applyAlignment="true" applyProtection="false">
      <alignment horizontal="left" vertical="top" textRotation="0" wrapText="true" indent="0" shrinkToFit="false"/>
      <protection locked="true" hidden="false"/>
    </xf>
    <xf numFmtId="164" fontId="12" fillId="4" borderId="15" xfId="0" applyFont="true" applyBorder="true" applyAlignment="true" applyProtection="false">
      <alignment horizontal="left" vertical="top" textRotation="0" wrapText="true" indent="0" shrinkToFit="false"/>
      <protection locked="true" hidden="false"/>
    </xf>
    <xf numFmtId="164" fontId="12" fillId="4" borderId="8" xfId="0" applyFont="true" applyBorder="true" applyAlignment="true" applyProtection="false">
      <alignment horizontal="left" vertical="top" textRotation="0" wrapText="true" indent="0" shrinkToFit="false"/>
      <protection locked="true" hidden="false"/>
    </xf>
    <xf numFmtId="164" fontId="10" fillId="5" borderId="13" xfId="0" applyFont="true" applyBorder="true" applyAlignment="true" applyProtection="false">
      <alignment horizontal="general" vertical="center" textRotation="0" wrapText="true" indent="0" shrinkToFit="false"/>
      <protection locked="true" hidden="false"/>
    </xf>
    <xf numFmtId="164" fontId="10" fillId="10" borderId="0" xfId="0" applyFont="true" applyBorder="true" applyAlignment="true" applyProtection="false">
      <alignment horizontal="left" vertical="top" textRotation="0" wrapText="true" indent="0" shrinkToFit="false"/>
      <protection locked="true" hidden="false"/>
    </xf>
    <xf numFmtId="164" fontId="10" fillId="10" borderId="5" xfId="0" applyFont="true" applyBorder="true" applyAlignment="true" applyProtection="false">
      <alignment horizontal="general" vertical="center" textRotation="0" wrapText="true" indent="0" shrinkToFit="false"/>
      <protection locked="true" hidden="false"/>
    </xf>
    <xf numFmtId="164" fontId="10" fillId="7" borderId="7" xfId="0" applyFont="true" applyBorder="true" applyAlignment="true" applyProtection="false">
      <alignment horizontal="general" vertical="center" textRotation="0" wrapText="true" indent="0" shrinkToFit="false"/>
      <protection locked="true" hidden="false"/>
    </xf>
    <xf numFmtId="164" fontId="11" fillId="7" borderId="7" xfId="0" applyFont="true" applyBorder="true" applyAlignment="true" applyProtection="false">
      <alignment horizontal="general" vertical="center" textRotation="0" wrapText="true" indent="0" shrinkToFit="false"/>
      <protection locked="true" hidden="false"/>
    </xf>
    <xf numFmtId="164" fontId="10" fillId="8" borderId="2" xfId="0" applyFont="true" applyBorder="true" applyAlignment="true" applyProtection="false">
      <alignment horizontal="left" vertical="center" textRotation="0" wrapText="true" indent="0" shrinkToFit="false"/>
      <protection locked="true" hidden="false"/>
    </xf>
    <xf numFmtId="164" fontId="12" fillId="10" borderId="1" xfId="0" applyFont="true" applyBorder="true" applyAlignment="true" applyProtection="false">
      <alignment horizontal="left" vertical="top" textRotation="0" wrapText="true" indent="0" shrinkToFit="false"/>
      <protection locked="true" hidden="false"/>
    </xf>
    <xf numFmtId="164" fontId="14" fillId="10" borderId="2"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15" fillId="10" borderId="1" xfId="0" applyFont="true" applyBorder="true" applyAlignment="true" applyProtection="false">
      <alignment horizontal="left" vertical="top" textRotation="0" wrapText="true" indent="0" shrinkToFit="false"/>
      <protection locked="true" hidden="false"/>
    </xf>
    <xf numFmtId="164" fontId="18" fillId="10" borderId="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10" borderId="1" xfId="0" applyFont="true" applyBorder="true" applyAlignment="true" applyProtection="false">
      <alignment horizontal="general" vertical="top" textRotation="0" wrapText="true" indent="0" shrinkToFit="false"/>
      <protection locked="true" hidden="false"/>
    </xf>
    <xf numFmtId="164" fontId="14" fillId="9" borderId="4" xfId="0" applyFont="true" applyBorder="true" applyAlignment="true" applyProtection="false">
      <alignment horizontal="left" vertical="top" textRotation="0" wrapText="true" indent="0" shrinkToFit="false"/>
      <protection locked="true" hidden="false"/>
    </xf>
    <xf numFmtId="164" fontId="14" fillId="1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2" fillId="10" borderId="1" xfId="0" applyFont="true" applyBorder="true" applyAlignment="true" applyProtection="false">
      <alignment horizontal="general" vertical="top" textRotation="0" wrapText="true" indent="0" shrinkToFit="false"/>
      <protection locked="true" hidden="false"/>
    </xf>
    <xf numFmtId="164" fontId="12" fillId="4" borderId="9" xfId="0" applyFont="true" applyBorder="true" applyAlignment="true" applyProtection="false">
      <alignment horizontal="left" vertical="top" textRotation="0" wrapText="false" indent="0" shrinkToFit="false"/>
      <protection locked="true" hidden="false"/>
    </xf>
    <xf numFmtId="164" fontId="12" fillId="4" borderId="6" xfId="0" applyFont="true" applyBorder="true" applyAlignment="true" applyProtection="false">
      <alignment horizontal="left" vertical="top" textRotation="0" wrapText="false" indent="0" shrinkToFit="false"/>
      <protection locked="true" hidden="false"/>
    </xf>
    <xf numFmtId="164" fontId="11" fillId="11" borderId="2" xfId="0" applyFont="true" applyBorder="true" applyAlignment="true" applyProtection="false">
      <alignment horizontal="general" vertical="center" textRotation="0" wrapText="fals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10" fillId="8" borderId="1" xfId="0" applyFont="true" applyBorder="true" applyAlignment="true" applyProtection="false">
      <alignment horizontal="left" vertical="center" textRotation="0" wrapText="true" indent="0" shrinkToFit="false"/>
      <protection locked="true" hidden="false"/>
    </xf>
    <xf numFmtId="164" fontId="13" fillId="5" borderId="7" xfId="0" applyFont="true" applyBorder="true" applyAlignment="true" applyProtection="false">
      <alignment horizontal="left" vertical="top" textRotation="0" wrapText="true" indent="0" shrinkToFit="false"/>
      <protection locked="true" hidden="false"/>
    </xf>
    <xf numFmtId="164" fontId="12" fillId="5"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5" borderId="1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13" fillId="5" borderId="13" xfId="20" applyFont="true" applyBorder="true" applyAlignment="true" applyProtection="true">
      <alignment horizontal="general" vertical="top" textRotation="0" wrapText="true" indent="0" shrinkToFit="false"/>
      <protection locked="true" hidden="false"/>
    </xf>
    <xf numFmtId="164" fontId="12" fillId="9"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3" fillId="5" borderId="1" xfId="2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8" borderId="1" xfId="0" applyFont="true" applyBorder="true" applyAlignment="true" applyProtection="false">
      <alignment horizontal="left" vertical="top" textRotation="0" wrapText="false" indent="0" shrinkToFit="false"/>
      <protection locked="true" hidden="false"/>
    </xf>
    <xf numFmtId="164" fontId="24" fillId="5" borderId="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4" borderId="9" xfId="0" applyFont="true" applyBorder="true" applyAlignment="true" applyProtection="false">
      <alignment horizontal="left" vertical="top" textRotation="0" wrapText="true" indent="0" shrinkToFit="false"/>
      <protection locked="true" hidden="false"/>
    </xf>
    <xf numFmtId="164" fontId="10" fillId="5" borderId="7" xfId="0" applyFont="true" applyBorder="true" applyAlignment="true" applyProtection="false">
      <alignment horizontal="general" vertical="center" textRotation="0" wrapText="true" indent="0" shrinkToFit="false"/>
      <protection locked="true" hidden="false"/>
    </xf>
    <xf numFmtId="164" fontId="11" fillId="12" borderId="8" xfId="0" applyFont="true" applyBorder="true" applyAlignment="true" applyProtection="false">
      <alignment horizontal="left" vertical="top" textRotation="0" wrapText="true" indent="0" shrinkToFit="false"/>
      <protection locked="true" hidden="false"/>
    </xf>
    <xf numFmtId="164" fontId="10" fillId="12" borderId="1" xfId="0" applyFont="true" applyBorder="true" applyAlignment="true" applyProtection="false">
      <alignment horizontal="general" vertical="center" textRotation="0" wrapText="true" indent="0" shrinkToFit="false"/>
      <protection locked="true" hidden="false"/>
    </xf>
    <xf numFmtId="164" fontId="30" fillId="7" borderId="1" xfId="0" applyFont="true" applyBorder="true" applyAlignment="true" applyProtection="false">
      <alignment horizontal="general" vertical="center" textRotation="0" wrapText="true" indent="0" shrinkToFit="false"/>
      <protection locked="true" hidden="false"/>
    </xf>
    <xf numFmtId="164" fontId="30" fillId="8" borderId="1" xfId="0" applyFont="true" applyBorder="true" applyAlignment="true" applyProtection="false">
      <alignment horizontal="left" vertical="center" textRotation="0" wrapText="true" indent="0" shrinkToFit="false"/>
      <protection locked="true" hidden="false"/>
    </xf>
    <xf numFmtId="164" fontId="24" fillId="12" borderId="1" xfId="0" applyFont="true" applyBorder="true" applyAlignment="true" applyProtection="false">
      <alignment horizontal="left" vertical="top" textRotation="0" wrapText="true" indent="0" shrinkToFit="false"/>
      <protection locked="true" hidden="false"/>
    </xf>
    <xf numFmtId="164" fontId="24" fillId="12" borderId="1" xfId="0" applyFont="true" applyBorder="true" applyAlignment="true" applyProtection="false">
      <alignment horizontal="general" vertical="top" textRotation="0" wrapText="true" indent="0" shrinkToFit="false"/>
      <protection locked="true" hidden="false"/>
    </xf>
    <xf numFmtId="164" fontId="24" fillId="9" borderId="1" xfId="0" applyFont="true" applyBorder="true" applyAlignment="true" applyProtection="false">
      <alignment horizontal="general" vertical="top" textRotation="0" wrapText="false" indent="0" shrinkToFit="false"/>
      <protection locked="true" hidden="false"/>
    </xf>
    <xf numFmtId="164" fontId="24" fillId="9" borderId="1" xfId="0" applyFont="true" applyBorder="true" applyAlignment="true" applyProtection="false">
      <alignment horizontal="general" vertical="top" textRotation="0" wrapText="true" indent="0" shrinkToFit="false"/>
      <protection locked="true" hidden="false"/>
    </xf>
    <xf numFmtId="164" fontId="24" fillId="12" borderId="14" xfId="0" applyFont="true" applyBorder="true" applyAlignment="true" applyProtection="false">
      <alignment horizontal="left" vertical="top" textRotation="0" wrapText="true" indent="0" shrinkToFit="false"/>
      <protection locked="true" hidden="false"/>
    </xf>
    <xf numFmtId="164" fontId="24" fillId="12"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4" fillId="0" borderId="1" xfId="0" applyFont="true" applyBorder="true" applyAlignment="true" applyProtection="false">
      <alignment horizontal="left" vertical="top" textRotation="0" wrapText="true" indent="0" shrinkToFit="false"/>
      <protection locked="true" hidden="false"/>
    </xf>
    <xf numFmtId="164" fontId="15" fillId="12" borderId="1" xfId="0" applyFont="true" applyBorder="true" applyAlignment="true" applyProtection="false">
      <alignment horizontal="left" vertical="top" textRotation="0" wrapText="true" indent="0" shrinkToFit="false"/>
      <protection locked="true" hidden="false"/>
    </xf>
    <xf numFmtId="164" fontId="15" fillId="12" borderId="1"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5" fillId="9" borderId="1"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14" fillId="12"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false" indent="0" shrinkToFit="false"/>
      <protection locked="true" hidden="false"/>
    </xf>
    <xf numFmtId="164" fontId="26" fillId="12"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12" borderId="1" xfId="0" applyFont="true" applyBorder="true" applyAlignment="true" applyProtection="false">
      <alignment horizontal="left" vertical="top" textRotation="0" wrapText="true" indent="0" shrinkToFit="false" readingOrder="1"/>
      <protection locked="true" hidden="false"/>
    </xf>
    <xf numFmtId="164" fontId="24" fillId="12"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24" fillId="12" borderId="2"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general" vertical="top" textRotation="0" wrapText="fals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9" borderId="2"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0" fillId="8" borderId="13"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1" fillId="12" borderId="1" xfId="0" applyFont="true" applyBorder="true" applyAlignment="true" applyProtection="false">
      <alignment horizontal="left" vertical="top" textRotation="0" wrapText="true" indent="0" shrinkToFit="false"/>
      <protection locked="true" hidden="false"/>
    </xf>
    <xf numFmtId="164" fontId="21" fillId="12"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false" indent="0" shrinkToFit="false"/>
      <protection locked="true" hidden="false"/>
    </xf>
    <xf numFmtId="164" fontId="30" fillId="8" borderId="7" xfId="0" applyFont="true" applyBorder="true" applyAlignment="true" applyProtection="false">
      <alignment horizontal="left" vertical="top" textRotation="0" wrapText="true" indent="0" shrinkToFit="false"/>
      <protection locked="true" hidden="false"/>
    </xf>
    <xf numFmtId="164" fontId="12" fillId="12" borderId="1" xfId="0" applyFont="true" applyBorder="true" applyAlignment="true" applyProtection="false">
      <alignment horizontal="left" vertical="top" textRotation="0" wrapText="true" indent="0" shrinkToFit="false"/>
      <protection locked="true" hidden="false"/>
    </xf>
    <xf numFmtId="164" fontId="12" fillId="12" borderId="1"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2" fillId="12" borderId="7" xfId="0" applyFont="true" applyBorder="true" applyAlignment="true" applyProtection="false">
      <alignment horizontal="left" vertical="top" textRotation="0" wrapText="true" indent="0" shrinkToFit="false"/>
      <protection locked="true" hidden="false"/>
    </xf>
    <xf numFmtId="164" fontId="12" fillId="12"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20" fillId="12"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14" fillId="12"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2" fillId="12" borderId="1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2" fillId="12"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34" fillId="13" borderId="16"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7" borderId="16" xfId="0" applyFont="true" applyBorder="true" applyAlignment="true" applyProtection="false">
      <alignment horizontal="center" vertical="center" textRotation="0" wrapText="true" indent="0" shrinkToFit="false"/>
      <protection locked="true" hidden="false"/>
    </xf>
    <xf numFmtId="164" fontId="35" fillId="7" borderId="17"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general" vertical="center" textRotation="0" wrapText="true" indent="0" shrinkToFit="false"/>
      <protection locked="true" hidden="false"/>
    </xf>
    <xf numFmtId="164" fontId="36" fillId="0" borderId="16" xfId="0" applyFont="true" applyBorder="true" applyAlignment="true" applyProtection="false">
      <alignment horizontal="general" vertical="center" textRotation="0" wrapText="tru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general" vertical="center" textRotation="0" wrapText="true" indent="0" shrinkToFit="false"/>
      <protection locked="true" hidden="false"/>
    </xf>
    <xf numFmtId="164" fontId="37" fillId="0" borderId="19" xfId="0" applyFont="true" applyBorder="true" applyAlignment="true" applyProtection="false">
      <alignment horizontal="general" vertical="center" textRotation="0" wrapText="true" indent="0" shrinkToFit="false"/>
      <protection locked="true" hidden="false"/>
    </xf>
    <xf numFmtId="164" fontId="38" fillId="0" borderId="19" xfId="0" applyFont="true" applyBorder="true" applyAlignment="true" applyProtection="false">
      <alignment horizontal="general" vertical="center" textRotation="0" wrapText="tru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left" vertical="center" textRotation="0" wrapText="true" indent="0" shrinkToFit="false"/>
      <protection locked="true" hidden="false"/>
    </xf>
    <xf numFmtId="164" fontId="37" fillId="0" borderId="20" xfId="0" applyFont="true" applyBorder="true" applyAlignment="true" applyProtection="false">
      <alignment horizontal="general" vertical="center" textRotation="0" wrapText="true" indent="0" shrinkToFit="false"/>
      <protection locked="true" hidden="false"/>
    </xf>
    <xf numFmtId="167" fontId="37" fillId="0" borderId="20"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true" indent="0" shrinkToFit="false"/>
      <protection locked="true" hidden="false"/>
    </xf>
    <xf numFmtId="164" fontId="38" fillId="0" borderId="17" xfId="0" applyFont="true" applyBorder="true" applyAlignment="true" applyProtection="false">
      <alignment horizontal="general" vertical="center" textRotation="0" wrapText="tru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8" fillId="0" borderId="21" xfId="0" applyFont="true" applyBorder="true" applyAlignment="true" applyProtection="false">
      <alignment horizontal="general" vertical="center" textRotation="0" wrapText="tru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general" vertical="center" textRotation="0" wrapText="true" indent="0" shrinkToFit="false"/>
      <protection locked="true" hidden="false"/>
    </xf>
    <xf numFmtId="164" fontId="39" fillId="0" borderId="2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0" fillId="13" borderId="1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41" fillId="0" borderId="8" xfId="0" applyFont="true" applyBorder="true" applyAlignment="true" applyProtection="false">
      <alignment horizontal="general" vertical="center" textRotation="0" wrapText="false" indent="0" shrinkToFit="false"/>
      <protection locked="true" hidden="false"/>
    </xf>
    <xf numFmtId="164" fontId="43" fillId="9" borderId="0" xfId="0" applyFont="true" applyBorder="true" applyAlignment="true" applyProtection="false">
      <alignment horizontal="left" vertical="center" textRotation="0" wrapText="true" indent="0" shrinkToFit="false"/>
      <protection locked="true" hidden="false"/>
    </xf>
    <xf numFmtId="164" fontId="44" fillId="9" borderId="0" xfId="0" applyFont="true" applyBorder="true" applyAlignment="true" applyProtection="false">
      <alignment horizontal="general" vertical="center" textRotation="0" wrapText="tru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45" fillId="8" borderId="15" xfId="0" applyFont="true" applyBorder="true" applyAlignment="true" applyProtection="false">
      <alignment horizontal="general" vertical="center" textRotation="0" wrapText="true" indent="0" shrinkToFit="false"/>
      <protection locked="true" hidden="false"/>
    </xf>
    <xf numFmtId="164" fontId="44" fillId="8" borderId="8" xfId="0" applyFont="true" applyBorder="true" applyAlignment="true" applyProtection="false">
      <alignment horizontal="general" vertical="center" textRotation="0" wrapText="true" indent="0" shrinkToFit="false"/>
      <protection locked="true" hidden="false"/>
    </xf>
    <xf numFmtId="164" fontId="46" fillId="8" borderId="15" xfId="0" applyFont="true" applyBorder="true" applyAlignment="true" applyProtection="false">
      <alignment horizontal="left" vertical="center" textRotation="0" wrapText="true" indent="0" shrinkToFit="false"/>
      <protection locked="true" hidden="false"/>
    </xf>
    <xf numFmtId="164" fontId="44" fillId="8" borderId="15" xfId="0" applyFont="true" applyBorder="true" applyAlignment="true" applyProtection="false">
      <alignment horizontal="general" vertical="center" textRotation="0" wrapText="true" indent="0" shrinkToFit="false"/>
      <protection locked="true" hidden="false"/>
    </xf>
    <xf numFmtId="164" fontId="44" fillId="8" borderId="15" xfId="0" applyFont="true" applyBorder="true" applyAlignment="true" applyProtection="false">
      <alignment horizontal="left" vertical="center" textRotation="0" wrapText="true" indent="0" shrinkToFit="false"/>
      <protection locked="true" hidden="false"/>
    </xf>
    <xf numFmtId="164" fontId="44" fillId="8" borderId="8" xfId="0" applyFont="true" applyBorder="true" applyAlignment="true" applyProtection="false">
      <alignment horizontal="left" vertical="center" textRotation="0" wrapText="true" indent="0" shrinkToFit="false"/>
      <protection locked="true" hidden="false"/>
    </xf>
    <xf numFmtId="164" fontId="47" fillId="7" borderId="1" xfId="0" applyFont="true" applyBorder="true" applyAlignment="true" applyProtection="false">
      <alignment horizontal="general" vertical="center" textRotation="0" wrapText="true" indent="0" shrinkToFit="false"/>
      <protection locked="true" hidden="false"/>
    </xf>
    <xf numFmtId="164" fontId="48" fillId="7" borderId="1" xfId="0" applyFont="true" applyBorder="true" applyAlignment="true" applyProtection="false">
      <alignment horizontal="general" vertical="center" textRotation="0" wrapText="true" indent="0" shrinkToFit="false"/>
      <protection locked="true" hidden="false"/>
    </xf>
    <xf numFmtId="164" fontId="48" fillId="7" borderId="1" xfId="0" applyFont="true" applyBorder="true" applyAlignment="true" applyProtection="false">
      <alignment horizontal="general" vertical="top" textRotation="0" wrapText="true" indent="0" shrinkToFit="false"/>
      <protection locked="true" hidden="false"/>
    </xf>
    <xf numFmtId="164" fontId="49" fillId="6" borderId="1" xfId="0" applyFont="true" applyBorder="true" applyAlignment="true" applyProtection="false">
      <alignment horizontal="left" vertical="top" textRotation="0" wrapText="true" indent="0" shrinkToFit="false"/>
      <protection locked="true" hidden="false"/>
    </xf>
    <xf numFmtId="164" fontId="50" fillId="6" borderId="1" xfId="0" applyFont="true" applyBorder="true" applyAlignment="true" applyProtection="false">
      <alignment horizontal="left" vertical="top" textRotation="0" wrapText="true" indent="0" shrinkToFit="false"/>
      <protection locked="true" hidden="false"/>
    </xf>
    <xf numFmtId="164" fontId="51" fillId="9" borderId="0" xfId="0" applyFont="true" applyBorder="true" applyAlignment="true" applyProtection="false">
      <alignment horizontal="left" vertical="top" textRotation="0" wrapText="true" indent="0" shrinkToFit="false"/>
      <protection locked="true" hidden="false"/>
    </xf>
    <xf numFmtId="164" fontId="49" fillId="0" borderId="1" xfId="0" applyFont="true" applyBorder="true" applyAlignment="true" applyProtection="false">
      <alignment horizontal="left" vertical="top" textRotation="0" wrapText="true" indent="0" shrinkToFit="false"/>
      <protection locked="true" hidden="false"/>
    </xf>
    <xf numFmtId="164" fontId="49" fillId="6" borderId="1" xfId="0" applyFont="true" applyBorder="true" applyAlignment="true" applyProtection="false">
      <alignment horizontal="general" vertical="top" textRotation="0" wrapText="true" indent="0" shrinkToFit="false"/>
      <protection locked="true" hidden="false"/>
    </xf>
    <xf numFmtId="164" fontId="49" fillId="6" borderId="8" xfId="0" applyFont="true" applyBorder="true" applyAlignment="true" applyProtection="false">
      <alignment horizontal="general" vertical="top" textRotation="0" wrapText="true" indent="0" shrinkToFit="false"/>
      <protection locked="true" hidden="false"/>
    </xf>
    <xf numFmtId="164" fontId="50" fillId="6" borderId="8" xfId="0" applyFont="true" applyBorder="true" applyAlignment="true" applyProtection="false">
      <alignment horizontal="general" vertical="top" textRotation="0" wrapText="true" indent="0" shrinkToFit="false"/>
      <protection locked="true" hidden="false"/>
    </xf>
    <xf numFmtId="164" fontId="49" fillId="0" borderId="8" xfId="0" applyFont="true" applyBorder="true" applyAlignment="true" applyProtection="false">
      <alignment horizontal="general" vertical="top" textRotation="0" wrapText="true" indent="0" shrinkToFit="false"/>
      <protection locked="true" hidden="false"/>
    </xf>
    <xf numFmtId="164" fontId="49" fillId="0" borderId="8" xfId="0" applyFont="true" applyBorder="true" applyAlignment="true" applyProtection="false">
      <alignment horizontal="general" vertical="top" textRotation="0" wrapText="false" indent="0" shrinkToFit="false"/>
      <protection locked="true" hidden="false"/>
    </xf>
    <xf numFmtId="164" fontId="49" fillId="0" borderId="8" xfId="0" applyFont="true" applyBorder="true" applyAlignment="true" applyProtection="false">
      <alignment horizontal="left" vertical="top" textRotation="0" wrapText="true" indent="0" shrinkToFit="false"/>
      <protection locked="true" hidden="false"/>
    </xf>
    <xf numFmtId="164" fontId="54" fillId="0" borderId="8" xfId="0" applyFont="true" applyBorder="true" applyAlignment="true" applyProtection="false">
      <alignment horizontal="general" vertical="top" textRotation="0" wrapText="false" indent="0" shrinkToFit="false"/>
      <protection locked="true" hidden="false"/>
    </xf>
    <xf numFmtId="164" fontId="54" fillId="6" borderId="7" xfId="0" applyFont="true" applyBorder="true" applyAlignment="true" applyProtection="false">
      <alignment horizontal="general" vertical="top" textRotation="0" wrapText="false" indent="0" shrinkToFit="false"/>
      <protection locked="true" hidden="false"/>
    </xf>
    <xf numFmtId="164" fontId="49" fillId="6" borderId="6" xfId="0" applyFont="true" applyBorder="true" applyAlignment="true" applyProtection="false">
      <alignment horizontal="general" vertical="top" textRotation="0" wrapText="true" indent="0" shrinkToFit="false"/>
      <protection locked="true" hidden="false"/>
    </xf>
    <xf numFmtId="164" fontId="50" fillId="6" borderId="6" xfId="0" applyFont="true" applyBorder="true" applyAlignment="true" applyProtection="false">
      <alignment horizontal="general" vertical="top" textRotation="0" wrapText="true" indent="0" shrinkToFit="false"/>
      <protection locked="true" hidden="false"/>
    </xf>
    <xf numFmtId="164" fontId="49" fillId="0" borderId="6" xfId="0" applyFont="true" applyBorder="true" applyAlignment="true" applyProtection="false">
      <alignment horizontal="general" vertical="top" textRotation="0" wrapText="true" indent="0" shrinkToFit="false"/>
      <protection locked="true" hidden="false"/>
    </xf>
    <xf numFmtId="164" fontId="49" fillId="0" borderId="6" xfId="0" applyFont="true" applyBorder="true" applyAlignment="true" applyProtection="false">
      <alignment horizontal="general" vertical="top" textRotation="0" wrapText="false" indent="0" shrinkToFit="false"/>
      <protection locked="true" hidden="false"/>
    </xf>
    <xf numFmtId="164" fontId="49" fillId="0" borderId="6" xfId="0" applyFont="true" applyBorder="true" applyAlignment="true" applyProtection="false">
      <alignment horizontal="left" vertical="top" textRotation="0" wrapText="true" indent="0" shrinkToFit="false"/>
      <protection locked="true" hidden="false"/>
    </xf>
    <xf numFmtId="164" fontId="55" fillId="0" borderId="6" xfId="0" applyFont="true" applyBorder="true" applyAlignment="true" applyProtection="false">
      <alignment horizontal="general" vertical="top" textRotation="0" wrapText="true" indent="0" shrinkToFit="false"/>
      <protection locked="true" hidden="false"/>
    </xf>
    <xf numFmtId="164" fontId="48" fillId="0" borderId="1" xfId="0" applyFont="true" applyBorder="true" applyAlignment="true" applyProtection="false">
      <alignment horizontal="left" vertical="top" textRotation="0" wrapText="true" indent="0" shrinkToFit="false"/>
      <protection locked="true" hidden="false"/>
    </xf>
    <xf numFmtId="164" fontId="49" fillId="0" borderId="1" xfId="0" applyFont="true" applyBorder="true" applyAlignment="true" applyProtection="false">
      <alignment horizontal="general" vertical="top" textRotation="0" wrapText="true" indent="0" shrinkToFit="false"/>
      <protection locked="true" hidden="false"/>
    </xf>
    <xf numFmtId="164" fontId="57" fillId="0" borderId="1" xfId="0" applyFont="true" applyBorder="true" applyAlignment="true" applyProtection="false">
      <alignment horizontal="general" vertical="top" textRotation="0" wrapText="true" indent="0" shrinkToFit="false"/>
      <protection locked="true" hidden="false"/>
    </xf>
    <xf numFmtId="164" fontId="58" fillId="8" borderId="8" xfId="0" applyFont="true" applyBorder="true" applyAlignment="true" applyProtection="false">
      <alignment horizontal="left" vertical="center" textRotation="0" wrapText="true" indent="0" shrinkToFit="false"/>
      <protection locked="true" hidden="false"/>
    </xf>
    <xf numFmtId="164" fontId="54" fillId="8" borderId="1" xfId="0" applyFont="true" applyBorder="true" applyAlignment="true" applyProtection="false">
      <alignment horizontal="general" vertical="top" textRotation="0" wrapText="true" indent="0" shrinkToFit="false"/>
      <protection locked="true" hidden="false"/>
    </xf>
    <xf numFmtId="164" fontId="49" fillId="9" borderId="1" xfId="0" applyFont="true" applyBorder="true" applyAlignment="true" applyProtection="false">
      <alignment horizontal="general" vertical="top" textRotation="0" wrapText="true" indent="0" shrinkToFit="false"/>
      <protection locked="true" hidden="false"/>
    </xf>
    <xf numFmtId="164" fontId="49" fillId="9" borderId="8" xfId="0" applyFont="true" applyBorder="true" applyAlignment="true" applyProtection="false">
      <alignment horizontal="general" vertical="top" textRotation="0" wrapText="true" indent="0" shrinkToFit="false"/>
      <protection locked="true" hidden="false"/>
    </xf>
    <xf numFmtId="164" fontId="50" fillId="9" borderId="8" xfId="0" applyFont="true" applyBorder="true" applyAlignment="true" applyProtection="false">
      <alignment horizontal="general" vertical="top" textRotation="0" wrapText="true" indent="0" shrinkToFit="false"/>
      <protection locked="true" hidden="false"/>
    </xf>
    <xf numFmtId="164" fontId="49" fillId="9" borderId="8" xfId="0" applyFont="true" applyBorder="true" applyAlignment="true" applyProtection="false">
      <alignment horizontal="left" vertical="top" textRotation="0" wrapText="true" indent="0" shrinkToFit="false"/>
      <protection locked="true" hidden="false"/>
    </xf>
    <xf numFmtId="164" fontId="56" fillId="0" borderId="8" xfId="0" applyFont="true" applyBorder="true" applyAlignment="true" applyProtection="false">
      <alignment horizontal="general" vertical="top" textRotation="0" wrapText="true" indent="0" shrinkToFit="false"/>
      <protection locked="true" hidden="false"/>
    </xf>
    <xf numFmtId="164" fontId="49" fillId="9" borderId="7" xfId="0" applyFont="true" applyBorder="true" applyAlignment="true" applyProtection="false">
      <alignment horizontal="general" vertical="top" textRotation="0" wrapText="true" indent="0" shrinkToFit="false"/>
      <protection locked="true" hidden="false"/>
    </xf>
    <xf numFmtId="164" fontId="49" fillId="9" borderId="6" xfId="0" applyFont="true" applyBorder="true" applyAlignment="true" applyProtection="false">
      <alignment horizontal="general" vertical="top" textRotation="0" wrapText="true" indent="0" shrinkToFit="false"/>
      <protection locked="true" hidden="false"/>
    </xf>
    <xf numFmtId="164" fontId="50" fillId="9" borderId="6" xfId="0" applyFont="true" applyBorder="true" applyAlignment="true" applyProtection="false">
      <alignment horizontal="general" vertical="top" textRotation="0" wrapText="true" indent="0" shrinkToFit="false"/>
      <protection locked="true" hidden="false"/>
    </xf>
    <xf numFmtId="164" fontId="49" fillId="9" borderId="6" xfId="0" applyFont="true" applyBorder="true" applyAlignment="true" applyProtection="false">
      <alignment horizontal="left" vertical="top" textRotation="0" wrapText="true" indent="0" shrinkToFit="false"/>
      <protection locked="true" hidden="false"/>
    </xf>
    <xf numFmtId="164" fontId="57" fillId="0" borderId="6" xfId="0" applyFont="true" applyBorder="true" applyAlignment="true" applyProtection="false">
      <alignment horizontal="general" vertical="top" textRotation="0" wrapText="true" indent="0" shrinkToFit="false"/>
      <protection locked="true" hidden="false"/>
    </xf>
    <xf numFmtId="164" fontId="49" fillId="9" borderId="1" xfId="0" applyFont="true" applyBorder="true" applyAlignment="true" applyProtection="false">
      <alignment horizontal="left" vertical="top" textRotation="0" wrapText="true" indent="0" shrinkToFit="false"/>
      <protection locked="true" hidden="false"/>
    </xf>
    <xf numFmtId="164" fontId="48" fillId="9" borderId="1" xfId="0" applyFont="true" applyBorder="true" applyAlignment="true" applyProtection="false">
      <alignment horizontal="left" vertical="top" textRotation="0" wrapText="true" indent="0" shrinkToFit="false"/>
      <protection locked="true" hidden="false"/>
    </xf>
    <xf numFmtId="164" fontId="54" fillId="0" borderId="6" xfId="0" applyFont="true" applyBorder="true" applyAlignment="true" applyProtection="false">
      <alignment horizontal="general" vertical="top" textRotation="0" wrapText="true" indent="0" shrinkToFit="false"/>
      <protection locked="true" hidden="false"/>
    </xf>
    <xf numFmtId="164" fontId="45" fillId="8" borderId="1" xfId="0" applyFont="true" applyBorder="true" applyAlignment="true" applyProtection="false">
      <alignment horizontal="general" vertical="center" textRotation="0" wrapText="false" indent="0" shrinkToFit="false"/>
      <protection locked="true" hidden="false"/>
    </xf>
    <xf numFmtId="164" fontId="46" fillId="8" borderId="1" xfId="0" applyFont="true" applyBorder="true" applyAlignment="true" applyProtection="false">
      <alignment horizontal="general" vertical="center" textRotation="0" wrapText="true" indent="0" shrinkToFit="false"/>
      <protection locked="true" hidden="false"/>
    </xf>
    <xf numFmtId="164" fontId="44" fillId="8" borderId="1" xfId="0" applyFont="true" applyBorder="true" applyAlignment="true" applyProtection="false">
      <alignment horizontal="general" vertical="center" textRotation="0" wrapText="false" indent="0" shrinkToFit="false"/>
      <protection locked="true" hidden="false"/>
    </xf>
    <xf numFmtId="164" fontId="44" fillId="8" borderId="1" xfId="0" applyFont="true" applyBorder="true" applyAlignment="true" applyProtection="false">
      <alignment horizontal="left" vertical="center" textRotation="0" wrapText="true" indent="0" shrinkToFit="false"/>
      <protection locked="true" hidden="false"/>
    </xf>
    <xf numFmtId="164" fontId="50" fillId="0" borderId="1" xfId="0" applyFont="true" applyBorder="true" applyAlignment="true" applyProtection="false">
      <alignment horizontal="left" vertical="top" textRotation="0" wrapText="true" indent="0" shrinkToFit="false"/>
      <protection locked="true" hidden="false"/>
    </xf>
    <xf numFmtId="164" fontId="52" fillId="0" borderId="1" xfId="0" applyFont="true" applyBorder="true" applyAlignment="true" applyProtection="false">
      <alignment horizontal="general" vertical="top" textRotation="0" wrapText="true" indent="0" shrinkToFit="false"/>
      <protection locked="true" hidden="false"/>
    </xf>
    <xf numFmtId="164" fontId="49" fillId="14" borderId="1" xfId="0" applyFont="true" applyBorder="true" applyAlignment="true" applyProtection="false">
      <alignment horizontal="left" vertical="top" textRotation="0" wrapText="true" indent="0" shrinkToFit="false"/>
      <protection locked="true" hidden="false"/>
    </xf>
    <xf numFmtId="164" fontId="49" fillId="3" borderId="1" xfId="0" applyFont="true" applyBorder="true" applyAlignment="true" applyProtection="false">
      <alignment horizontal="left" vertical="top" textRotation="0" wrapText="true" indent="0" shrinkToFit="false"/>
      <protection locked="true" hidden="false"/>
    </xf>
    <xf numFmtId="164" fontId="50" fillId="3" borderId="1" xfId="0" applyFont="true" applyBorder="true" applyAlignment="true" applyProtection="false">
      <alignment horizontal="left" vertical="top" textRotation="0" wrapText="true" indent="0" shrinkToFit="false"/>
      <protection locked="true" hidden="false"/>
    </xf>
    <xf numFmtId="164" fontId="50" fillId="9" borderId="1" xfId="0" applyFont="true" applyBorder="true" applyAlignment="true" applyProtection="false">
      <alignment horizontal="left" vertical="top" textRotation="0" wrapText="true" indent="0" shrinkToFit="false"/>
      <protection locked="true" hidden="false"/>
    </xf>
    <xf numFmtId="164" fontId="52" fillId="9" borderId="1" xfId="0" applyFont="true" applyBorder="true" applyAlignment="true" applyProtection="false">
      <alignment horizontal="left" vertical="top" textRotation="0" wrapText="true" indent="0" shrinkToFit="false"/>
      <protection locked="true" hidden="false"/>
    </xf>
    <xf numFmtId="164" fontId="49" fillId="9" borderId="0" xfId="0" applyFont="true" applyBorder="true" applyAlignment="true" applyProtection="false">
      <alignment horizontal="left" vertical="top" textRotation="0" wrapText="true" indent="0" shrinkToFit="false"/>
      <protection locked="true" hidden="false"/>
    </xf>
    <xf numFmtId="164" fontId="62" fillId="0" borderId="1" xfId="0" applyFont="true" applyBorder="true" applyAlignment="true" applyProtection="false">
      <alignment horizontal="left" vertical="top" textRotation="0" wrapText="true" indent="0" shrinkToFit="false"/>
      <protection locked="true" hidden="false"/>
    </xf>
    <xf numFmtId="164" fontId="54" fillId="9" borderId="1" xfId="0" applyFont="true" applyBorder="true" applyAlignment="true" applyProtection="false">
      <alignment horizontal="left" vertical="top" textRotation="0" wrapText="true" indent="0" shrinkToFit="false"/>
      <protection locked="true" hidden="false"/>
    </xf>
    <xf numFmtId="164" fontId="54" fillId="0" borderId="1" xfId="0" applyFont="true" applyBorder="true" applyAlignment="false" applyProtection="false">
      <alignment horizontal="general" vertical="bottom" textRotation="0" wrapText="false" indent="0" shrinkToFit="false"/>
      <protection locked="true" hidden="false"/>
    </xf>
    <xf numFmtId="164" fontId="63" fillId="0" borderId="1" xfId="0" applyFont="true" applyBorder="true" applyAlignment="true" applyProtection="false">
      <alignment horizontal="general" vertical="top" textRotation="0" wrapText="true" indent="0" shrinkToFit="false"/>
      <protection locked="true" hidden="false"/>
    </xf>
    <xf numFmtId="164" fontId="49" fillId="3" borderId="2" xfId="0" applyFont="true" applyBorder="true" applyAlignment="true" applyProtection="false">
      <alignment horizontal="left" vertical="top" textRotation="0" wrapText="true" indent="0" shrinkToFit="false"/>
      <protection locked="true" hidden="false"/>
    </xf>
    <xf numFmtId="164" fontId="49" fillId="0" borderId="2" xfId="0" applyFont="true" applyBorder="true" applyAlignment="true" applyProtection="false">
      <alignment horizontal="left" vertical="top" textRotation="0" wrapText="true" indent="0" shrinkToFit="false"/>
      <protection locked="true" hidden="false"/>
    </xf>
    <xf numFmtId="164" fontId="64" fillId="0" borderId="1" xfId="0" applyFont="true" applyBorder="true" applyAlignment="true" applyProtection="false">
      <alignment horizontal="general" vertical="top" textRotation="0" wrapText="true" indent="0" shrinkToFit="false"/>
      <protection locked="true" hidden="false"/>
    </xf>
    <xf numFmtId="164" fontId="52" fillId="0" borderId="1" xfId="0" applyFont="true" applyBorder="true" applyAlignment="true" applyProtection="false">
      <alignment horizontal="left" vertical="top" textRotation="0" wrapText="true" indent="0" shrinkToFit="false"/>
      <protection locked="true" hidden="false"/>
    </xf>
    <xf numFmtId="164" fontId="62" fillId="0" borderId="1" xfId="0" applyFont="true" applyBorder="true" applyAlignment="true" applyProtection="false">
      <alignment horizontal="general" vertical="top" textRotation="0" wrapText="true" indent="0" shrinkToFit="false"/>
      <protection locked="true" hidden="false"/>
    </xf>
    <xf numFmtId="164" fontId="65" fillId="0" borderId="1"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45" fillId="8" borderId="1" xfId="0" applyFont="true" applyBorder="true" applyAlignment="true" applyProtection="false">
      <alignment horizontal="general" vertical="center" textRotation="0" wrapText="true" indent="0" shrinkToFit="false"/>
      <protection locked="true" hidden="false"/>
    </xf>
    <xf numFmtId="164" fontId="44" fillId="8" borderId="1" xfId="0" applyFont="true" applyBorder="true" applyAlignment="true" applyProtection="false">
      <alignment horizontal="general" vertical="center" textRotation="0" wrapText="true" indent="0" shrinkToFit="false"/>
      <protection locked="true" hidden="false"/>
    </xf>
    <xf numFmtId="164" fontId="66" fillId="9" borderId="1" xfId="0" applyFont="true" applyBorder="true" applyAlignment="true" applyProtection="false">
      <alignment horizontal="left" vertical="top" textRotation="0" wrapText="true" indent="0" shrinkToFit="false"/>
      <protection locked="true" hidden="false"/>
    </xf>
    <xf numFmtId="164" fontId="49" fillId="9" borderId="1"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9" fillId="8" borderId="1" xfId="0" applyFont="true" applyBorder="true" applyAlignment="true" applyProtection="false">
      <alignment horizontal="general" vertical="center" textRotation="0" wrapText="true" indent="0" shrinkToFit="false"/>
      <protection locked="true" hidden="false"/>
    </xf>
    <xf numFmtId="164" fontId="71" fillId="8" borderId="1" xfId="0" applyFont="true" applyBorder="true" applyAlignment="true" applyProtection="false">
      <alignment horizontal="left" vertical="center" textRotation="0" wrapText="true" indent="0" shrinkToFit="false"/>
      <protection locked="true" hidden="false"/>
    </xf>
    <xf numFmtId="164" fontId="73" fillId="7" borderId="1" xfId="0" applyFont="true" applyBorder="true" applyAlignment="true" applyProtection="false">
      <alignment horizontal="center" vertical="center" textRotation="0" wrapText="true" indent="0" shrinkToFit="false"/>
      <protection locked="true" hidden="false"/>
    </xf>
    <xf numFmtId="164" fontId="35" fillId="7" borderId="1" xfId="0" applyFont="true" applyBorder="true" applyAlignment="true" applyProtection="false">
      <alignment horizontal="left" vertical="top" textRotation="0" wrapText="true" indent="0" shrinkToFit="false"/>
      <protection locked="true" hidden="false"/>
    </xf>
    <xf numFmtId="164" fontId="35" fillId="7" borderId="1" xfId="0" applyFont="true" applyBorder="true" applyAlignment="true" applyProtection="false">
      <alignment horizontal="general" vertical="center" textRotation="0" wrapText="true" indent="0" shrinkToFit="false"/>
      <protection locked="true" hidden="false"/>
    </xf>
    <xf numFmtId="164" fontId="74" fillId="7" borderId="1" xfId="0" applyFont="true" applyBorder="true" applyAlignment="true" applyProtection="false">
      <alignment horizontal="general" vertical="center" textRotation="0" wrapText="true" indent="0" shrinkToFit="false"/>
      <protection locked="true" hidden="false"/>
    </xf>
    <xf numFmtId="164" fontId="74" fillId="7"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left" vertical="top" textRotation="0" wrapText="true" indent="0" shrinkToFit="false"/>
      <protection locked="true" hidden="false"/>
    </xf>
    <xf numFmtId="164" fontId="68" fillId="6" borderId="1" xfId="0" applyFont="true" applyBorder="true" applyAlignment="true" applyProtection="false">
      <alignment horizontal="left" vertical="top" textRotation="0" wrapText="true" indent="0" shrinkToFit="false"/>
      <protection locked="true" hidden="false"/>
    </xf>
    <xf numFmtId="164" fontId="75" fillId="6" borderId="1" xfId="0" applyFont="true" applyBorder="true" applyAlignment="true" applyProtection="false">
      <alignment horizontal="left" vertical="top" textRotation="0" wrapText="true" indent="0" shrinkToFit="false"/>
      <protection locked="true" hidden="false"/>
    </xf>
    <xf numFmtId="164" fontId="68" fillId="0" borderId="1" xfId="0" applyFont="true" applyBorder="true" applyAlignment="true" applyProtection="false">
      <alignment horizontal="left" vertical="top" textRotation="0" wrapText="true" indent="0" shrinkToFit="false"/>
      <protection locked="true" hidden="false"/>
    </xf>
    <xf numFmtId="164" fontId="75" fillId="0" borderId="1" xfId="0" applyFont="true" applyBorder="true" applyAlignment="true" applyProtection="false">
      <alignment horizontal="left" vertical="top" textRotation="0" wrapText="true" indent="0" shrinkToFit="false"/>
      <protection locked="true" hidden="false"/>
    </xf>
    <xf numFmtId="164" fontId="68" fillId="9" borderId="1" xfId="0" applyFont="true" applyBorder="true" applyAlignment="true" applyProtection="false">
      <alignment horizontal="left" vertical="top" textRotation="0" wrapText="true" indent="0" shrinkToFit="false"/>
      <protection locked="true" hidden="false"/>
    </xf>
    <xf numFmtId="164" fontId="68" fillId="15" borderId="1" xfId="0" applyFont="true" applyBorder="true" applyAlignment="true" applyProtection="false">
      <alignment horizontal="left" vertical="top" textRotation="0" wrapText="true" indent="0" shrinkToFit="false"/>
      <protection locked="true" hidden="false"/>
    </xf>
    <xf numFmtId="164" fontId="75" fillId="9" borderId="1" xfId="0" applyFont="true" applyBorder="true" applyAlignment="true" applyProtection="false">
      <alignment horizontal="left" vertical="top" textRotation="0" wrapText="true" indent="0" shrinkToFit="false"/>
      <protection locked="true" hidden="false"/>
    </xf>
    <xf numFmtId="164" fontId="76" fillId="0" borderId="1" xfId="0" applyFont="true" applyBorder="true" applyAlignment="true" applyProtection="false">
      <alignment horizontal="left" vertical="top" textRotation="0" wrapText="true" indent="0" shrinkToFit="false"/>
      <protection locked="true" hidden="false"/>
    </xf>
    <xf numFmtId="164" fontId="77" fillId="0" borderId="1" xfId="0" applyFont="true" applyBorder="true" applyAlignment="true" applyProtection="false">
      <alignment horizontal="general" vertical="top" textRotation="0" wrapText="true" indent="0" shrinkToFit="false"/>
      <protection locked="true" hidden="false"/>
    </xf>
    <xf numFmtId="164" fontId="75" fillId="15" borderId="1" xfId="0" applyFont="true" applyBorder="true" applyAlignment="true" applyProtection="false">
      <alignment horizontal="left" vertical="top" textRotation="0" wrapText="true" indent="0" shrinkToFit="false"/>
      <protection locked="true" hidden="false"/>
    </xf>
    <xf numFmtId="164" fontId="76" fillId="15" borderId="1" xfId="0" applyFont="true" applyBorder="true" applyAlignment="true" applyProtection="false">
      <alignment horizontal="left" vertical="top" textRotation="0" wrapText="true" indent="0" shrinkToFit="false"/>
      <protection locked="true" hidden="false"/>
    </xf>
    <xf numFmtId="164" fontId="79" fillId="15" borderId="1" xfId="0" applyFont="true" applyBorder="true" applyAlignment="true" applyProtection="false">
      <alignment horizontal="general" vertical="top" textRotation="0" wrapText="tru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81" fillId="9" borderId="1" xfId="0" applyFont="true" applyBorder="true" applyAlignment="true" applyProtection="false">
      <alignment horizontal="left" vertical="top" textRotation="0" wrapText="true" indent="0" shrinkToFit="false"/>
      <protection locked="true" hidden="false"/>
    </xf>
    <xf numFmtId="164" fontId="83" fillId="9" borderId="1" xfId="0" applyFont="true" applyBorder="true" applyAlignment="true" applyProtection="false">
      <alignment horizontal="left" vertical="top" textRotation="0" wrapText="true" indent="0" shrinkToFit="false"/>
      <protection locked="true" hidden="false"/>
    </xf>
    <xf numFmtId="164" fontId="81" fillId="0" borderId="1" xfId="0" applyFont="true" applyBorder="true" applyAlignment="true" applyProtection="false">
      <alignment horizontal="left" vertical="top" textRotation="0" wrapText="true" indent="0" shrinkToFit="false"/>
      <protection locked="true" hidden="false"/>
    </xf>
    <xf numFmtId="164" fontId="82" fillId="0" borderId="1" xfId="0" applyFont="true" applyBorder="true" applyAlignment="true" applyProtection="false">
      <alignment horizontal="left" vertical="top" textRotation="0" wrapText="tru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1" xfId="0" applyFont="true" applyBorder="true" applyAlignment="true" applyProtection="false">
      <alignment horizontal="left" vertical="top" textRotation="0" wrapText="true" indent="0" shrinkToFit="false"/>
      <protection locked="true" hidden="false"/>
    </xf>
    <xf numFmtId="164" fontId="86" fillId="8" borderId="1" xfId="0" applyFont="true" applyBorder="true" applyAlignment="true" applyProtection="false">
      <alignment horizontal="left" vertical="center" textRotation="0" wrapText="true" indent="0" shrinkToFit="false"/>
      <protection locked="true" hidden="false"/>
    </xf>
    <xf numFmtId="164" fontId="68" fillId="8" borderId="1" xfId="0" applyFont="true" applyBorder="true" applyAlignment="true" applyProtection="false">
      <alignment horizontal="general" vertical="top" textRotation="0" wrapText="true" indent="0" shrinkToFit="false"/>
      <protection locked="true" hidden="false"/>
    </xf>
    <xf numFmtId="164" fontId="87" fillId="0" borderId="1" xfId="0" applyFont="true" applyBorder="true" applyAlignment="true" applyProtection="false">
      <alignment horizontal="left" vertical="top" textRotation="0" wrapText="true" indent="0" shrinkToFit="false"/>
      <protection locked="true" hidden="false"/>
    </xf>
    <xf numFmtId="164" fontId="88" fillId="0" borderId="1" xfId="0" applyFont="true" applyBorder="true" applyAlignment="true" applyProtection="false">
      <alignment horizontal="left" vertical="top" textRotation="0" wrapText="true" indent="0" shrinkToFit="false"/>
      <protection locked="true" hidden="false"/>
    </xf>
    <xf numFmtId="164" fontId="68" fillId="14" borderId="1" xfId="0" applyFont="true" applyBorder="true" applyAlignment="true" applyProtection="false">
      <alignment horizontal="left" vertical="top" textRotation="0" wrapText="true" indent="0" shrinkToFit="false"/>
      <protection locked="true" hidden="false"/>
    </xf>
    <xf numFmtId="164" fontId="75" fillId="14" borderId="1" xfId="0" applyFont="true" applyBorder="true" applyAlignment="true" applyProtection="false">
      <alignment horizontal="left" vertical="top" textRotation="0" wrapText="true" indent="0" shrinkToFit="false"/>
      <protection locked="true" hidden="false"/>
    </xf>
    <xf numFmtId="164" fontId="79" fillId="0" borderId="1" xfId="0" applyFont="true" applyBorder="true" applyAlignment="true" applyProtection="false">
      <alignment horizontal="general" vertical="top" textRotation="0" wrapText="true" indent="0" shrinkToFit="false"/>
      <protection locked="true" hidden="false"/>
    </xf>
    <xf numFmtId="164" fontId="68" fillId="0" borderId="1" xfId="0" applyFont="true" applyBorder="true" applyAlignment="true" applyProtection="false">
      <alignment horizontal="general" vertical="top" textRotation="0" wrapText="true" indent="0" shrinkToFit="false"/>
      <protection locked="true" hidden="false"/>
    </xf>
    <xf numFmtId="164" fontId="76" fillId="0" borderId="1" xfId="0" applyFont="true" applyBorder="true" applyAlignment="true" applyProtection="false">
      <alignment horizontal="general" vertical="top" textRotation="0" wrapText="true" indent="0" shrinkToFit="false"/>
      <protection locked="true" hidden="false"/>
    </xf>
    <xf numFmtId="164" fontId="76" fillId="9" borderId="1" xfId="0" applyFont="true" applyBorder="true" applyAlignment="true" applyProtection="false">
      <alignment horizontal="left" vertical="top" textRotation="0" wrapText="true" indent="0" shrinkToFit="false"/>
      <protection locked="true" hidden="false"/>
    </xf>
    <xf numFmtId="164" fontId="82" fillId="9" borderId="1" xfId="0" applyFont="true" applyBorder="true" applyAlignment="true" applyProtection="false">
      <alignment horizontal="left" vertical="top" textRotation="0" wrapText="true" indent="0" shrinkToFit="false"/>
      <protection locked="true" hidden="false"/>
    </xf>
    <xf numFmtId="164" fontId="81" fillId="14" borderId="1" xfId="0" applyFont="true" applyBorder="true" applyAlignment="true" applyProtection="false">
      <alignment horizontal="left" vertical="top" textRotation="0" wrapText="true" indent="0" shrinkToFit="false"/>
      <protection locked="true" hidden="false"/>
    </xf>
    <xf numFmtId="164" fontId="83" fillId="14" borderId="1" xfId="0" applyFont="true" applyBorder="true" applyAlignment="true" applyProtection="false">
      <alignment horizontal="left" vertical="top" textRotation="0" wrapText="true" indent="0" shrinkToFit="false"/>
      <protection locked="true" hidden="false"/>
    </xf>
    <xf numFmtId="164" fontId="82" fillId="9" borderId="0" xfId="0" applyFont="true" applyBorder="true" applyAlignment="false" applyProtection="false">
      <alignment horizontal="general" vertical="bottom" textRotation="0" wrapText="false" indent="0" shrinkToFit="false"/>
      <protection locked="true" hidden="false"/>
    </xf>
    <xf numFmtId="164" fontId="83" fillId="0" borderId="1" xfId="0" applyFont="true" applyBorder="true" applyAlignment="true" applyProtection="false">
      <alignment horizontal="left" vertical="top" textRotation="0" wrapText="true" indent="0" shrinkToFit="false"/>
      <protection locked="true" hidden="false"/>
    </xf>
    <xf numFmtId="164" fontId="76" fillId="0" borderId="0" xfId="0" applyFont="true" applyBorder="false" applyAlignment="true" applyProtection="false">
      <alignment horizontal="general" vertical="top" textRotation="0" wrapText="true" indent="0" shrinkToFit="false"/>
      <protection locked="true" hidden="false"/>
    </xf>
    <xf numFmtId="164" fontId="68" fillId="0" borderId="2" xfId="0" applyFont="true" applyBorder="true" applyAlignment="true" applyProtection="false">
      <alignment horizontal="left" vertical="top" textRotation="0" wrapText="true" indent="0" shrinkToFit="false"/>
      <protection locked="true" hidden="false"/>
    </xf>
    <xf numFmtId="164" fontId="45" fillId="8" borderId="1" xfId="0" applyFont="true" applyBorder="true" applyAlignment="true" applyProtection="false">
      <alignment horizontal="left" vertical="center" textRotation="0" wrapText="true" indent="0" shrinkToFit="false"/>
      <protection locked="true" hidden="false"/>
    </xf>
    <xf numFmtId="164" fontId="90" fillId="8" borderId="1" xfId="0" applyFont="true" applyBorder="true" applyAlignment="true" applyProtection="false">
      <alignment horizontal="general" vertical="top" textRotation="0" wrapText="true" indent="0" shrinkToFit="false"/>
      <protection locked="true" hidden="false"/>
    </xf>
    <xf numFmtId="164" fontId="93" fillId="8" borderId="1" xfId="0" applyFont="true" applyBorder="true" applyAlignment="true" applyProtection="false">
      <alignment horizontal="general" vertical="top" textRotation="0" wrapText="false" indent="0" shrinkToFit="false"/>
      <protection locked="true" hidden="false"/>
    </xf>
    <xf numFmtId="164" fontId="76" fillId="6"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94" fillId="0" borderId="1" xfId="0" applyFont="true" applyBorder="true" applyAlignment="true" applyProtection="false">
      <alignment horizontal="left" vertical="top" textRotation="0" wrapText="true" indent="0" shrinkToFit="false"/>
      <protection locked="true" hidden="false"/>
    </xf>
    <xf numFmtId="164" fontId="81" fillId="6" borderId="1" xfId="0" applyFont="true" applyBorder="true" applyAlignment="true" applyProtection="false">
      <alignment horizontal="left" vertical="top" textRotation="0" wrapText="true" indent="0" shrinkToFit="false"/>
      <protection locked="true" hidden="false"/>
    </xf>
    <xf numFmtId="164" fontId="83" fillId="6" borderId="1" xfId="0" applyFont="true" applyBorder="true" applyAlignment="true" applyProtection="false">
      <alignment horizontal="left" vertical="top" textRotation="0" wrapText="true" indent="0" shrinkToFit="false"/>
      <protection locked="true" hidden="false"/>
    </xf>
    <xf numFmtId="164" fontId="82" fillId="0" borderId="1" xfId="0" applyFont="true" applyBorder="true" applyAlignment="true" applyProtection="false">
      <alignment horizontal="general" vertical="top"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8" fillId="0" borderId="1" xfId="0" applyFont="true" applyBorder="true" applyAlignment="true" applyProtection="false">
      <alignment horizontal="left" vertical="top" textRotation="0" wrapText="true" indent="0" shrinkToFit="false"/>
      <protection locked="true" hidden="false"/>
    </xf>
    <xf numFmtId="164" fontId="76" fillId="9" borderId="0" xfId="0" applyFont="true" applyBorder="true" applyAlignment="true" applyProtection="false">
      <alignment horizontal="left" vertical="top" textRotation="0" wrapText="true" indent="0" shrinkToFit="false"/>
      <protection locked="true" hidden="false"/>
    </xf>
    <xf numFmtId="164" fontId="79" fillId="0" borderId="1" xfId="0" applyFont="true" applyBorder="true" applyAlignment="true" applyProtection="false">
      <alignment horizontal="left" vertical="top" textRotation="0" wrapText="true" indent="0" shrinkToFit="false"/>
      <protection locked="true" hidden="false"/>
    </xf>
    <xf numFmtId="164" fontId="68" fillId="3" borderId="1" xfId="0" applyFont="true" applyBorder="true" applyAlignment="true" applyProtection="false">
      <alignment horizontal="left" vertical="top" textRotation="0" wrapText="true" indent="0" shrinkToFit="false"/>
      <protection locked="true" hidden="false"/>
    </xf>
    <xf numFmtId="164" fontId="75" fillId="3" borderId="1" xfId="0" applyFont="true" applyBorder="true" applyAlignment="true" applyProtection="false">
      <alignment horizontal="left" vertical="top" textRotation="0" wrapText="true" indent="0" shrinkToFit="false"/>
      <protection locked="true" hidden="false"/>
    </xf>
    <xf numFmtId="164" fontId="39"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left" vertical="top" textRotation="0" wrapText="true" indent="0" shrinkToFit="false"/>
      <protection locked="true" hidden="false"/>
    </xf>
    <xf numFmtId="164" fontId="81" fillId="3" borderId="1" xfId="0" applyFont="true" applyBorder="true" applyAlignment="true" applyProtection="false">
      <alignment horizontal="left" vertical="top" textRotation="0" wrapText="true" indent="0" shrinkToFit="false"/>
      <protection locked="true" hidden="false"/>
    </xf>
    <xf numFmtId="164" fontId="95" fillId="0" borderId="1" xfId="0" applyFont="true" applyBorder="true" applyAlignment="false" applyProtection="false">
      <alignment horizontal="general" vertical="bottom" textRotation="0" wrapText="false" indent="0" shrinkToFit="false"/>
      <protection locked="true" hidden="false"/>
    </xf>
    <xf numFmtId="164" fontId="81" fillId="0" borderId="1" xfId="0" applyFont="true" applyBorder="true" applyAlignment="true" applyProtection="false">
      <alignment horizontal="general" vertical="top" textRotation="0" wrapText="true" indent="0" shrinkToFit="false"/>
      <protection locked="true" hidden="false"/>
    </xf>
    <xf numFmtId="164" fontId="87" fillId="0" borderId="1" xfId="0" applyFont="true" applyBorder="true" applyAlignment="true" applyProtection="false">
      <alignment horizontal="left" vertical="center" textRotation="0" wrapText="true" indent="0" shrinkToFit="false"/>
      <protection locked="true" hidden="false"/>
    </xf>
    <xf numFmtId="164" fontId="99" fillId="8" borderId="1" xfId="0" applyFont="true" applyBorder="true" applyAlignment="true" applyProtection="false">
      <alignment horizontal="left" vertical="center" textRotation="0" wrapText="true" indent="0" shrinkToFit="false"/>
      <protection locked="true" hidden="false"/>
    </xf>
    <xf numFmtId="164" fontId="101" fillId="15" borderId="1" xfId="0" applyFont="true" applyBorder="true" applyAlignment="true" applyProtection="false">
      <alignment horizontal="left" vertical="top" textRotation="0" wrapText="true" indent="0" shrinkToFit="false"/>
      <protection locked="true" hidden="false"/>
    </xf>
    <xf numFmtId="164" fontId="102" fillId="8" borderId="1" xfId="0" applyFont="true" applyBorder="true" applyAlignment="true" applyProtection="false">
      <alignment horizontal="left" vertical="center" textRotation="0" wrapText="true" indent="0" shrinkToFit="false"/>
      <protection locked="true" hidden="false"/>
    </xf>
    <xf numFmtId="164" fontId="103" fillId="0" borderId="1" xfId="0" applyFont="true" applyBorder="true" applyAlignment="true" applyProtection="false">
      <alignment horizontal="left" vertical="top" textRotation="0" wrapText="true" indent="0" shrinkToFit="false"/>
      <protection locked="true" hidden="false"/>
    </xf>
    <xf numFmtId="164" fontId="98" fillId="6" borderId="1" xfId="0" applyFont="true" applyBorder="true" applyAlignment="true" applyProtection="false">
      <alignment horizontal="left" vertical="top" textRotation="0" wrapText="true" indent="0" shrinkToFit="false"/>
      <protection locked="true" hidden="false"/>
    </xf>
    <xf numFmtId="164" fontId="76" fillId="0" borderId="8" xfId="0" applyFont="true" applyBorder="true" applyAlignment="true" applyProtection="false">
      <alignment horizontal="general" vertical="top" textRotation="0" wrapText="true" indent="0" shrinkToFit="false"/>
      <protection locked="true" hidden="false"/>
    </xf>
    <xf numFmtId="164" fontId="73" fillId="7" borderId="2" xfId="0" applyFont="true" applyBorder="true" applyAlignment="true" applyProtection="false">
      <alignment horizontal="center" vertical="center" textRotation="0" wrapText="true" indent="0" shrinkToFit="false"/>
      <protection locked="true" hidden="false"/>
    </xf>
    <xf numFmtId="164" fontId="35" fillId="7" borderId="2" xfId="0" applyFont="true" applyBorder="true" applyAlignment="true" applyProtection="false">
      <alignment horizontal="left" vertical="top" textRotation="0" wrapText="true" indent="0" shrinkToFit="false"/>
      <protection locked="true" hidden="false"/>
    </xf>
    <xf numFmtId="164" fontId="35" fillId="7" borderId="2" xfId="0" applyFont="true" applyBorder="true" applyAlignment="true" applyProtection="false">
      <alignment horizontal="general" vertical="center" textRotation="0" wrapText="true" indent="0" shrinkToFit="false"/>
      <protection locked="true" hidden="false"/>
    </xf>
    <xf numFmtId="164" fontId="74" fillId="7" borderId="2" xfId="0" applyFont="true" applyBorder="true" applyAlignment="true" applyProtection="false">
      <alignment horizontal="general" vertical="center" textRotation="0" wrapText="true" indent="0" shrinkToFit="false"/>
      <protection locked="true" hidden="false"/>
    </xf>
    <xf numFmtId="164" fontId="68" fillId="3" borderId="2" xfId="0" applyFont="true" applyBorder="true" applyAlignment="true" applyProtection="false">
      <alignment horizontal="left" vertical="top" textRotation="0" wrapText="true" indent="0" shrinkToFit="false"/>
      <protection locked="true" hidden="false"/>
    </xf>
    <xf numFmtId="164" fontId="68" fillId="9" borderId="2" xfId="0" applyFont="true" applyBorder="true" applyAlignment="true" applyProtection="false">
      <alignment horizontal="left" vertical="top" textRotation="0" wrapText="true" indent="0" shrinkToFit="false"/>
      <protection locked="true" hidden="false"/>
    </xf>
    <xf numFmtId="164" fontId="80" fillId="0" borderId="1" xfId="0" applyFont="true" applyBorder="true" applyAlignment="true" applyProtection="false">
      <alignment horizontal="general" vertical="top" textRotation="0" wrapText="true" indent="0" shrinkToFit="false"/>
      <protection locked="true" hidden="false"/>
    </xf>
    <xf numFmtId="164" fontId="81" fillId="9" borderId="2" xfId="0" applyFont="true" applyBorder="true" applyAlignment="true" applyProtection="false">
      <alignment horizontal="left" vertical="top" textRotation="0" wrapText="true" indent="0" shrinkToFit="false"/>
      <protection locked="true" hidden="false"/>
    </xf>
    <xf numFmtId="164" fontId="81" fillId="0" borderId="2" xfId="0" applyFont="true" applyBorder="true" applyAlignment="true" applyProtection="false">
      <alignment horizontal="left" vertical="top" textRotation="0" wrapText="true" indent="0" shrinkToFit="false"/>
      <protection locked="true" hidden="false"/>
    </xf>
    <xf numFmtId="164" fontId="82" fillId="3" borderId="1" xfId="0" applyFont="true" applyBorder="true" applyAlignment="true" applyProtection="false">
      <alignment horizontal="left" vertical="top" textRotation="0" wrapText="true" indent="0" shrinkToFit="false"/>
      <protection locked="true" hidden="false"/>
    </xf>
    <xf numFmtId="164" fontId="105" fillId="9" borderId="1" xfId="0" applyFont="true" applyBorder="true" applyAlignment="true" applyProtection="false">
      <alignment horizontal="left" vertical="top" textRotation="0" wrapText="true" indent="0" shrinkToFit="false"/>
      <protection locked="true" hidden="false"/>
    </xf>
    <xf numFmtId="164" fontId="106" fillId="0" borderId="1"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8" fillId="0" borderId="1" xfId="0" applyFont="true" applyBorder="true" applyAlignment="true" applyProtection="false">
      <alignment horizontal="center" vertical="center" textRotation="0" wrapText="true" indent="0" shrinkToFit="false"/>
      <protection locked="true" hidden="false"/>
    </xf>
    <xf numFmtId="164" fontId="78" fillId="14" borderId="1" xfId="0" applyFont="true" applyBorder="true" applyAlignment="true" applyProtection="false">
      <alignment horizontal="left" vertical="top" textRotation="0" wrapText="true" indent="0" shrinkToFit="false"/>
      <protection locked="true" hidden="false"/>
    </xf>
    <xf numFmtId="164" fontId="109" fillId="14" borderId="1" xfId="0" applyFont="true" applyBorder="true" applyAlignment="true" applyProtection="false">
      <alignment horizontal="left" vertical="top" textRotation="0" wrapText="true" indent="0" shrinkToFit="false"/>
      <protection locked="true" hidden="false"/>
    </xf>
    <xf numFmtId="164" fontId="78" fillId="0" borderId="1" xfId="0" applyFont="true" applyBorder="true" applyAlignment="true" applyProtection="false">
      <alignment horizontal="left" vertical="top" textRotation="0" wrapText="true" indent="0" shrinkToFit="false"/>
      <protection locked="true" hidden="false"/>
    </xf>
    <xf numFmtId="164" fontId="110" fillId="0" borderId="1" xfId="0" applyFont="true" applyBorder="true" applyAlignment="true" applyProtection="false">
      <alignment horizontal="left" vertical="top" textRotation="0" wrapText="true" indent="0" shrinkToFit="false"/>
      <protection locked="true" hidden="false"/>
    </xf>
    <xf numFmtId="164" fontId="109" fillId="0" borderId="1" xfId="0" applyFont="true" applyBorder="true" applyAlignment="true" applyProtection="false">
      <alignment horizontal="left" vertical="top" textRotation="0" wrapText="true" indent="0" shrinkToFit="false"/>
      <protection locked="true" hidden="false"/>
    </xf>
    <xf numFmtId="164" fontId="78" fillId="0" borderId="1" xfId="0" applyFont="true" applyBorder="true" applyAlignment="true" applyProtection="false">
      <alignment horizontal="general" vertical="top" textRotation="0" wrapText="tru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83" fillId="3" borderId="1" xfId="0" applyFont="true" applyBorder="true" applyAlignment="true" applyProtection="false">
      <alignment horizontal="left" vertical="top" textRotation="0" wrapText="true" indent="0" shrinkToFit="false"/>
      <protection locked="true" hidden="false"/>
    </xf>
    <xf numFmtId="164" fontId="112" fillId="0" borderId="1" xfId="0" applyFont="true" applyBorder="true" applyAlignment="true" applyProtection="false">
      <alignment horizontal="left" vertical="top" textRotation="0" wrapText="true" indent="0" shrinkToFit="false"/>
      <protection locked="true" hidden="false"/>
    </xf>
    <xf numFmtId="164" fontId="113" fillId="0" borderId="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14" fillId="0" borderId="0" xfId="0" applyFont="true" applyBorder="fals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left" vertical="center" textRotation="0" wrapText="tru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107" fillId="0" borderId="0" xfId="0" applyFont="true" applyBorder="false" applyAlignment="true" applyProtection="false">
      <alignment horizontal="general" vertical="center" textRotation="0" wrapText="false" indent="0" shrinkToFit="false"/>
      <protection locked="true" hidden="false"/>
    </xf>
    <xf numFmtId="164" fontId="115" fillId="0" borderId="0" xfId="0" applyFont="true" applyBorder="false" applyAlignment="true" applyProtection="false">
      <alignment horizontal="general" vertical="center" textRotation="0" wrapText="false" indent="0" shrinkToFit="false"/>
      <protection locked="true" hidden="false"/>
    </xf>
    <xf numFmtId="164" fontId="35" fillId="7" borderId="1" xfId="0" applyFont="true" applyBorder="true" applyAlignment="true" applyProtection="false">
      <alignment horizontal="general" vertical="top" textRotation="0" wrapText="true" indent="0" shrinkToFit="false"/>
      <protection locked="true" hidden="false"/>
    </xf>
    <xf numFmtId="164" fontId="68" fillId="6" borderId="1" xfId="0" applyFont="true" applyBorder="true" applyAlignment="true" applyProtection="false">
      <alignment horizontal="general" vertical="top" textRotation="0" wrapText="true" indent="0" shrinkToFit="false"/>
      <protection locked="true" hidden="false"/>
    </xf>
    <xf numFmtId="164" fontId="68" fillId="6" borderId="8" xfId="0" applyFont="true" applyBorder="true" applyAlignment="true" applyProtection="false">
      <alignment horizontal="general" vertical="top" textRotation="0" wrapText="true" indent="0" shrinkToFit="false"/>
      <protection locked="true" hidden="false"/>
    </xf>
    <xf numFmtId="164" fontId="75" fillId="6" borderId="8" xfId="0" applyFont="true" applyBorder="true" applyAlignment="true" applyProtection="false">
      <alignment horizontal="general" vertical="top" textRotation="0" wrapText="true" indent="0" shrinkToFit="false"/>
      <protection locked="true" hidden="false"/>
    </xf>
    <xf numFmtId="164" fontId="68" fillId="0" borderId="8" xfId="0" applyFont="true" applyBorder="true" applyAlignment="true" applyProtection="false">
      <alignment horizontal="general" vertical="top" textRotation="0" wrapText="true" indent="0" shrinkToFit="false"/>
      <protection locked="true" hidden="false"/>
    </xf>
    <xf numFmtId="164" fontId="76" fillId="0" borderId="8" xfId="0" applyFont="true" applyBorder="true" applyAlignment="true" applyProtection="false">
      <alignment horizontal="general" vertical="top" textRotation="0" wrapText="false" indent="0" shrinkToFit="false"/>
      <protection locked="true" hidden="false"/>
    </xf>
    <xf numFmtId="164" fontId="68" fillId="0" borderId="8" xfId="0" applyFont="true" applyBorder="true" applyAlignment="true" applyProtection="false">
      <alignment horizontal="general" vertical="top" textRotation="0" wrapText="false" indent="0" shrinkToFit="false"/>
      <protection locked="true" hidden="false"/>
    </xf>
    <xf numFmtId="164" fontId="76" fillId="0" borderId="8" xfId="0" applyFont="true" applyBorder="true" applyAlignment="true" applyProtection="false">
      <alignment horizontal="left" vertical="top" textRotation="0" wrapText="true" indent="0" shrinkToFit="false"/>
      <protection locked="true" hidden="false"/>
    </xf>
    <xf numFmtId="164" fontId="115" fillId="0" borderId="8" xfId="0" applyFont="true" applyBorder="true" applyAlignment="true" applyProtection="false">
      <alignment horizontal="general" vertical="top" textRotation="0" wrapText="false" indent="0" shrinkToFit="false"/>
      <protection locked="true" hidden="false"/>
    </xf>
    <xf numFmtId="164" fontId="115" fillId="6" borderId="7" xfId="0" applyFont="true" applyBorder="true" applyAlignment="true" applyProtection="false">
      <alignment horizontal="general" vertical="top" textRotation="0" wrapText="false" indent="0" shrinkToFit="false"/>
      <protection locked="true" hidden="false"/>
    </xf>
    <xf numFmtId="164" fontId="68" fillId="6" borderId="6" xfId="0" applyFont="true" applyBorder="true" applyAlignment="true" applyProtection="false">
      <alignment horizontal="general" vertical="top" textRotation="0" wrapText="true" indent="0" shrinkToFit="false"/>
      <protection locked="true" hidden="false"/>
    </xf>
    <xf numFmtId="164" fontId="75" fillId="6" borderId="6" xfId="0" applyFont="true" applyBorder="true" applyAlignment="true" applyProtection="false">
      <alignment horizontal="general" vertical="top" textRotation="0" wrapText="true" indent="0" shrinkToFit="false"/>
      <protection locked="true" hidden="false"/>
    </xf>
    <xf numFmtId="164" fontId="68" fillId="0" borderId="6" xfId="0" applyFont="true" applyBorder="true" applyAlignment="true" applyProtection="false">
      <alignment horizontal="general" vertical="top" textRotation="0" wrapText="true" indent="0" shrinkToFit="false"/>
      <protection locked="true" hidden="false"/>
    </xf>
    <xf numFmtId="164" fontId="76" fillId="0" borderId="6" xfId="0" applyFont="true" applyBorder="true" applyAlignment="true" applyProtection="false">
      <alignment horizontal="general" vertical="top" textRotation="0" wrapText="false" indent="0" shrinkToFit="false"/>
      <protection locked="true" hidden="false"/>
    </xf>
    <xf numFmtId="164" fontId="68" fillId="0" borderId="6" xfId="0" applyFont="true" applyBorder="true" applyAlignment="true" applyProtection="false">
      <alignment horizontal="general" vertical="top" textRotation="0" wrapText="false" indent="0" shrinkToFit="false"/>
      <protection locked="true" hidden="false"/>
    </xf>
    <xf numFmtId="164" fontId="76" fillId="0" borderId="6" xfId="0" applyFont="true" applyBorder="true" applyAlignment="true" applyProtection="false">
      <alignment horizontal="left" vertical="top" textRotation="0" wrapText="true" indent="0" shrinkToFit="false"/>
      <protection locked="true" hidden="false"/>
    </xf>
    <xf numFmtId="164" fontId="116" fillId="0" borderId="6" xfId="0" applyFont="true" applyBorder="true" applyAlignment="true" applyProtection="false">
      <alignment horizontal="general" vertical="top" textRotation="0" wrapText="true" indent="0" shrinkToFit="false"/>
      <protection locked="true" hidden="false"/>
    </xf>
    <xf numFmtId="164" fontId="118" fillId="0" borderId="1" xfId="0" applyFont="true" applyBorder="true" applyAlignment="true" applyProtection="false">
      <alignment horizontal="general" vertical="top" textRotation="0" wrapText="true" indent="0" shrinkToFit="false"/>
      <protection locked="true" hidden="false"/>
    </xf>
    <xf numFmtId="164" fontId="119" fillId="0" borderId="1" xfId="0" applyFont="true" applyBorder="true" applyAlignment="true" applyProtection="false">
      <alignment horizontal="general" vertical="top" textRotation="0" wrapText="true" indent="0" shrinkToFit="false"/>
      <protection locked="true" hidden="false"/>
    </xf>
    <xf numFmtId="164" fontId="120" fillId="0" borderId="1" xfId="0" applyFont="true" applyBorder="true" applyAlignment="true" applyProtection="false">
      <alignment horizontal="general" vertical="top" textRotation="0" wrapText="true" indent="0" shrinkToFit="false"/>
      <protection locked="true" hidden="false"/>
    </xf>
    <xf numFmtId="164" fontId="121" fillId="0" borderId="1" xfId="0" applyFont="true" applyBorder="true" applyAlignment="true" applyProtection="false">
      <alignment horizontal="general" vertical="top" textRotation="0" wrapText="true" indent="0" shrinkToFit="false"/>
      <protection locked="true" hidden="false"/>
    </xf>
    <xf numFmtId="164" fontId="115" fillId="8" borderId="1" xfId="0" applyFont="true" applyBorder="true" applyAlignment="true" applyProtection="false">
      <alignment horizontal="general" vertical="top" textRotation="0" wrapText="true" indent="0" shrinkToFit="false"/>
      <protection locked="true" hidden="false"/>
    </xf>
    <xf numFmtId="164" fontId="124" fillId="0" borderId="1" xfId="0" applyFont="true" applyBorder="true" applyAlignment="true" applyProtection="false">
      <alignment horizontal="general" vertical="top" textRotation="0" wrapText="true" indent="0" shrinkToFit="false"/>
      <protection locked="true" hidden="false"/>
    </xf>
    <xf numFmtId="164" fontId="125" fillId="0" borderId="1" xfId="0" applyFont="true" applyBorder="true" applyAlignment="true" applyProtection="false">
      <alignment horizontal="general" vertical="top" textRotation="0" wrapText="true" indent="0" shrinkToFit="false"/>
      <protection locked="true" hidden="false"/>
    </xf>
    <xf numFmtId="164" fontId="115" fillId="0" borderId="1" xfId="0" applyFont="true" applyBorder="true" applyAlignment="true" applyProtection="false">
      <alignment horizontal="general" vertical="top" textRotation="0" wrapText="true" indent="0" shrinkToFit="false"/>
      <protection locked="true" hidden="false"/>
    </xf>
    <xf numFmtId="164" fontId="82" fillId="0" borderId="0" xfId="0" applyFont="true" applyBorder="false" applyAlignment="true" applyProtection="false">
      <alignment horizontal="general" vertical="top" textRotation="0" wrapText="true" indent="0" shrinkToFit="false"/>
      <protection locked="true" hidden="false"/>
    </xf>
    <xf numFmtId="164" fontId="68" fillId="9" borderId="1" xfId="0" applyFont="true" applyBorder="true" applyAlignment="true" applyProtection="false">
      <alignment horizontal="general" vertical="top" textRotation="0" wrapText="true" indent="0" shrinkToFit="false"/>
      <protection locked="true" hidden="false"/>
    </xf>
    <xf numFmtId="164" fontId="68" fillId="9" borderId="8" xfId="0" applyFont="true" applyBorder="true" applyAlignment="true" applyProtection="false">
      <alignment horizontal="general" vertical="top" textRotation="0" wrapText="true" indent="0" shrinkToFit="false"/>
      <protection locked="true" hidden="false"/>
    </xf>
    <xf numFmtId="164" fontId="75" fillId="9" borderId="8" xfId="0" applyFont="true" applyBorder="true" applyAlignment="true" applyProtection="false">
      <alignment horizontal="general" vertical="top" textRotation="0" wrapText="true" indent="0" shrinkToFit="false"/>
      <protection locked="true" hidden="false"/>
    </xf>
    <xf numFmtId="164" fontId="68" fillId="0" borderId="8" xfId="0" applyFont="true" applyBorder="true" applyAlignment="true" applyProtection="false">
      <alignment horizontal="left" vertical="top" textRotation="0" wrapText="true" indent="0" shrinkToFit="false"/>
      <protection locked="true" hidden="false"/>
    </xf>
    <xf numFmtId="164" fontId="117" fillId="0" borderId="8" xfId="0" applyFont="true" applyBorder="true" applyAlignment="true" applyProtection="false">
      <alignment horizontal="general" vertical="top" textRotation="0" wrapText="true" indent="0" shrinkToFit="false"/>
      <protection locked="true" hidden="false"/>
    </xf>
    <xf numFmtId="164" fontId="68" fillId="9" borderId="7" xfId="0" applyFont="true" applyBorder="true" applyAlignment="true" applyProtection="false">
      <alignment horizontal="general" vertical="top" textRotation="0" wrapText="true" indent="0" shrinkToFit="false"/>
      <protection locked="true" hidden="false"/>
    </xf>
    <xf numFmtId="164" fontId="68" fillId="9" borderId="6" xfId="0" applyFont="true" applyBorder="true" applyAlignment="true" applyProtection="false">
      <alignment horizontal="general" vertical="top" textRotation="0" wrapText="true" indent="0" shrinkToFit="false"/>
      <protection locked="true" hidden="false"/>
    </xf>
    <xf numFmtId="164" fontId="75" fillId="9" borderId="6" xfId="0" applyFont="true" applyBorder="true" applyAlignment="true" applyProtection="false">
      <alignment horizontal="general" vertical="top" textRotation="0" wrapText="true" indent="0" shrinkToFit="false"/>
      <protection locked="true" hidden="false"/>
    </xf>
    <xf numFmtId="164" fontId="76" fillId="0" borderId="6" xfId="0" applyFont="true" applyBorder="true" applyAlignment="true" applyProtection="false">
      <alignment horizontal="general" vertical="top" textRotation="0" wrapText="true" indent="0" shrinkToFit="false"/>
      <protection locked="true" hidden="false"/>
    </xf>
    <xf numFmtId="164" fontId="68" fillId="0" borderId="6" xfId="0" applyFont="true" applyBorder="true" applyAlignment="true" applyProtection="false">
      <alignment horizontal="left" vertical="top" textRotation="0" wrapText="true" indent="0" shrinkToFit="false"/>
      <protection locked="true" hidden="false"/>
    </xf>
    <xf numFmtId="164" fontId="118" fillId="0" borderId="6" xfId="0" applyFont="true" applyBorder="true" applyAlignment="true" applyProtection="false">
      <alignment horizontal="general" vertical="top" textRotation="0" wrapText="true" indent="0" shrinkToFit="false"/>
      <protection locked="true" hidden="false"/>
    </xf>
    <xf numFmtId="164" fontId="115" fillId="0" borderId="6" xfId="0" applyFont="true" applyBorder="true" applyAlignment="true" applyProtection="false">
      <alignment horizontal="general" vertical="top" textRotation="0" wrapText="false" indent="0" shrinkToFit="false"/>
      <protection locked="true" hidden="false"/>
    </xf>
    <xf numFmtId="164" fontId="127" fillId="0" borderId="6" xfId="0" applyFont="true" applyBorder="true" applyAlignment="true" applyProtection="false">
      <alignment horizontal="general" vertical="top" textRotation="0" wrapText="true" indent="0" shrinkToFit="false"/>
      <protection locked="true" hidden="false"/>
    </xf>
    <xf numFmtId="164" fontId="115" fillId="0" borderId="6" xfId="0" applyFont="true" applyBorder="true" applyAlignment="false" applyProtection="false">
      <alignment horizontal="general" vertical="bottom" textRotation="0" wrapText="false" indent="0" shrinkToFit="false"/>
      <protection locked="true" hidden="false"/>
    </xf>
    <xf numFmtId="164" fontId="79" fillId="0" borderId="6"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Halb" xfId="20"/>
  </cellStyles>
  <dxfs count="3">
    <dxf>
      <fill>
        <patternFill patternType="solid">
          <fgColor rgb="FF99CC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2</xdr:row>
      <xdr:rowOff>0</xdr:rowOff>
    </xdr:from>
    <xdr:to>
      <xdr:col>6</xdr:col>
      <xdr:colOff>781560</xdr:colOff>
      <xdr:row>255</xdr:row>
      <xdr:rowOff>31680</xdr:rowOff>
    </xdr:to>
    <xdr:pic>
      <xdr:nvPicPr>
        <xdr:cNvPr id="0" name="Pilt 1" descr=""/>
        <xdr:cNvPicPr/>
      </xdr:nvPicPr>
      <xdr:blipFill>
        <a:blip r:embed="rId1"/>
        <a:stretch/>
      </xdr:blipFill>
      <xdr:spPr>
        <a:xfrm>
          <a:off x="638640" y="173678040"/>
          <a:ext cx="7893720" cy="6527880"/>
        </a:xfrm>
        <a:prstGeom prst="rect">
          <a:avLst/>
        </a:prstGeom>
        <a:ln w="0">
          <a:noFill/>
        </a:ln>
      </xdr:spPr>
    </xdr:pic>
    <xdr:clientData/>
  </xdr:twoCellAnchor>
  <xdr:twoCellAnchor editAs="oneCell">
    <xdr:from>
      <xdr:col>1</xdr:col>
      <xdr:colOff>6840</xdr:colOff>
      <xdr:row>255</xdr:row>
      <xdr:rowOff>89280</xdr:rowOff>
    </xdr:from>
    <xdr:to>
      <xdr:col>6</xdr:col>
      <xdr:colOff>794520</xdr:colOff>
      <xdr:row>284</xdr:row>
      <xdr:rowOff>133200</xdr:rowOff>
    </xdr:to>
    <xdr:pic>
      <xdr:nvPicPr>
        <xdr:cNvPr id="1" name="Pilt 2" descr=""/>
        <xdr:cNvPicPr/>
      </xdr:nvPicPr>
      <xdr:blipFill>
        <a:blip r:embed="rId2"/>
        <a:stretch/>
      </xdr:blipFill>
      <xdr:spPr>
        <a:xfrm>
          <a:off x="645480" y="180263520"/>
          <a:ext cx="7899840" cy="5752440"/>
        </a:xfrm>
        <a:prstGeom prst="rect">
          <a:avLst/>
        </a:prstGeom>
        <a:ln w="0">
          <a:noFill/>
        </a:ln>
      </xdr:spPr>
    </xdr:pic>
    <xdr:clientData/>
  </xdr:twoCellAnchor>
  <xdr:twoCellAnchor editAs="oneCell">
    <xdr:from>
      <xdr:col>1</xdr:col>
      <xdr:colOff>0</xdr:colOff>
      <xdr:row>285</xdr:row>
      <xdr:rowOff>0</xdr:rowOff>
    </xdr:from>
    <xdr:to>
      <xdr:col>6</xdr:col>
      <xdr:colOff>781560</xdr:colOff>
      <xdr:row>314</xdr:row>
      <xdr:rowOff>107640</xdr:rowOff>
    </xdr:to>
    <xdr:pic>
      <xdr:nvPicPr>
        <xdr:cNvPr id="2" name="Pilt 3" descr=""/>
        <xdr:cNvPicPr/>
      </xdr:nvPicPr>
      <xdr:blipFill>
        <a:blip r:embed="rId3"/>
        <a:stretch/>
      </xdr:blipFill>
      <xdr:spPr>
        <a:xfrm>
          <a:off x="638640" y="186079680"/>
          <a:ext cx="7893720" cy="5816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3320</xdr:colOff>
      <xdr:row>0</xdr:row>
      <xdr:rowOff>0</xdr:rowOff>
    </xdr:from>
    <xdr:to>
      <xdr:col>10</xdr:col>
      <xdr:colOff>271800</xdr:colOff>
      <xdr:row>1</xdr:row>
      <xdr:rowOff>25560</xdr:rowOff>
    </xdr:to>
    <xdr:pic>
      <xdr:nvPicPr>
        <xdr:cNvPr id="3" name="image1.png" descr=""/>
        <xdr:cNvPicPr/>
      </xdr:nvPicPr>
      <xdr:blipFill>
        <a:blip r:embed="rId1"/>
        <a:stretch/>
      </xdr:blipFill>
      <xdr:spPr>
        <a:xfrm>
          <a:off x="6896520" y="0"/>
          <a:ext cx="1071360" cy="88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www.rahandusministeerium.ee/et/programmi-struktuur-ja-sisu"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www.rahandusministeerium.ee/et/programmi-struktuur-ja-sisu" TargetMode="Externa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rahandusministeerium.ee/et/programmi-struktuur-ja-sisu" TargetMode="External"/><Relationship Id="rId3" Type="http://schemas.openxmlformats.org/officeDocument/2006/relationships/hyperlink" Target="https://www.rahandusministeerium.ee/et/programmi-struktuur-ja-sisu" TargetMode="External"/><Relationship Id="rId4" Type="http://schemas.openxmlformats.org/officeDocument/2006/relationships/hyperlink" Target="https://www.rahandusministeerium.ee/et/programmi-struktuur-ja-sisu" TargetMode="Externa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4"/>
  <sheetViews>
    <sheetView showFormulas="false" showGridLines="false" showRowColHeaders="true" showZeros="true" rightToLeft="false" tabSelected="true" showOutlineSymbols="true" defaultGridColor="true" view="normal" topLeftCell="A276" colorId="64" zoomScale="70" zoomScaleNormal="70" zoomScalePageLayoutView="100" workbookViewId="0">
      <selection pane="topLeft" activeCell="B286" activeCellId="0" sqref="B286"/>
    </sheetView>
  </sheetViews>
  <sheetFormatPr defaultColWidth="11.07421875" defaultRowHeight="15" zeroHeight="false" outlineLevelRow="0" outlineLevelCol="0"/>
  <cols>
    <col collapsed="false" customWidth="true" hidden="false" outlineLevel="0" max="1" min="1" style="1" width="8.24"/>
    <col collapsed="false" customWidth="true" hidden="false" outlineLevel="0" max="2" min="2" style="1" width="29.83"/>
    <col collapsed="false" customWidth="true" hidden="false" outlineLevel="0" max="3" min="3" style="1" width="13.83"/>
    <col collapsed="false" customWidth="true" hidden="false" outlineLevel="0" max="4" min="4" style="1" width="19.99"/>
    <col collapsed="false" customWidth="true" hidden="false" outlineLevel="0" max="5" min="5" style="1" width="15.33"/>
    <col collapsed="false" customWidth="true" hidden="false" outlineLevel="0" max="6" min="6" style="1" width="12.83"/>
    <col collapsed="false" customWidth="true" hidden="false" outlineLevel="0" max="7" min="7" style="1" width="11.49"/>
    <col collapsed="false" customWidth="true" hidden="false" outlineLevel="0" max="8" min="8" style="1" width="15.25"/>
  </cols>
  <sheetData>
    <row r="1" customFormat="false" ht="15.5" hidden="false" customHeight="true" outlineLevel="0" collapsed="false">
      <c r="A1" s="2"/>
      <c r="B1" s="3"/>
      <c r="C1" s="4"/>
      <c r="D1" s="4"/>
      <c r="E1" s="4"/>
      <c r="F1" s="4"/>
      <c r="G1" s="4"/>
      <c r="H1" s="4"/>
    </row>
    <row r="2" customFormat="false" ht="43.5" hidden="false" customHeight="true" outlineLevel="0" collapsed="false">
      <c r="A2" s="5" t="s">
        <v>0</v>
      </c>
      <c r="B2" s="5"/>
      <c r="C2" s="5"/>
      <c r="D2" s="5"/>
      <c r="E2" s="5"/>
      <c r="F2" s="5"/>
      <c r="G2" s="5"/>
      <c r="H2" s="5"/>
    </row>
    <row r="3" customFormat="false" ht="24.75" hidden="false" customHeight="true" outlineLevel="0" collapsed="false">
      <c r="A3" s="6"/>
      <c r="B3" s="7" t="s">
        <v>1</v>
      </c>
      <c r="C3" s="8"/>
      <c r="D3" s="8"/>
      <c r="E3" s="8"/>
      <c r="F3" s="8"/>
      <c r="G3" s="8"/>
      <c r="H3" s="8"/>
    </row>
    <row r="4" customFormat="false" ht="32.5" hidden="false" customHeight="true" outlineLevel="0" collapsed="false">
      <c r="A4" s="9" t="s">
        <v>2</v>
      </c>
      <c r="B4" s="9"/>
      <c r="C4" s="9"/>
      <c r="D4" s="9"/>
      <c r="E4" s="9"/>
      <c r="F4" s="9"/>
      <c r="G4" s="9"/>
      <c r="H4" s="9"/>
    </row>
    <row r="5" customFormat="false" ht="42" hidden="false" customHeight="true" outlineLevel="0" collapsed="false">
      <c r="A5" s="10" t="s">
        <v>3</v>
      </c>
      <c r="B5" s="10"/>
      <c r="C5" s="10"/>
      <c r="D5" s="10"/>
      <c r="E5" s="10"/>
      <c r="F5" s="10"/>
      <c r="G5" s="10"/>
      <c r="H5" s="10"/>
    </row>
    <row r="6" customFormat="false" ht="36" hidden="false" customHeight="true" outlineLevel="0" collapsed="false">
      <c r="A6" s="11"/>
      <c r="B6" s="11" t="s">
        <v>4</v>
      </c>
      <c r="C6" s="11" t="s">
        <v>5</v>
      </c>
      <c r="D6" s="11" t="s">
        <v>6</v>
      </c>
      <c r="E6" s="11" t="s">
        <v>7</v>
      </c>
      <c r="F6" s="12" t="s">
        <v>8</v>
      </c>
      <c r="G6" s="13" t="s">
        <v>9</v>
      </c>
      <c r="H6" s="11" t="s">
        <v>10</v>
      </c>
    </row>
    <row r="7" customFormat="false" ht="25.5" hidden="false" customHeight="true" outlineLevel="0" collapsed="false">
      <c r="A7" s="14" t="s">
        <v>11</v>
      </c>
      <c r="B7" s="14"/>
      <c r="C7" s="14"/>
      <c r="D7" s="14"/>
      <c r="E7" s="14"/>
      <c r="F7" s="14"/>
      <c r="G7" s="14"/>
      <c r="H7" s="14"/>
    </row>
    <row r="8" customFormat="false" ht="86.25" hidden="false" customHeight="true" outlineLevel="0" collapsed="false">
      <c r="A8" s="15" t="s">
        <v>12</v>
      </c>
      <c r="B8" s="16" t="s">
        <v>13</v>
      </c>
      <c r="C8" s="17" t="s">
        <v>14</v>
      </c>
      <c r="D8" s="18" t="s">
        <v>15</v>
      </c>
      <c r="E8" s="19" t="s">
        <v>16</v>
      </c>
      <c r="F8" s="20" t="s">
        <v>17</v>
      </c>
      <c r="G8" s="21" t="s">
        <v>18</v>
      </c>
      <c r="H8" s="22"/>
    </row>
    <row r="9" customFormat="false" ht="72.75" hidden="false" customHeight="true" outlineLevel="0" collapsed="false">
      <c r="A9" s="15" t="s">
        <v>19</v>
      </c>
      <c r="B9" s="15" t="s">
        <v>20</v>
      </c>
      <c r="C9" s="17" t="s">
        <v>14</v>
      </c>
      <c r="D9" s="18" t="s">
        <v>21</v>
      </c>
      <c r="E9" s="19" t="s">
        <v>16</v>
      </c>
      <c r="F9" s="20" t="s">
        <v>17</v>
      </c>
      <c r="G9" s="21" t="s">
        <v>22</v>
      </c>
      <c r="H9" s="22"/>
    </row>
    <row r="10" customFormat="false" ht="49.5" hidden="false" customHeight="true" outlineLevel="0" collapsed="false">
      <c r="A10" s="23" t="s">
        <v>23</v>
      </c>
      <c r="B10" s="23" t="s">
        <v>24</v>
      </c>
      <c r="C10" s="17" t="s">
        <v>14</v>
      </c>
      <c r="D10" s="18" t="s">
        <v>25</v>
      </c>
      <c r="E10" s="19" t="s">
        <v>26</v>
      </c>
      <c r="F10" s="20" t="s">
        <v>27</v>
      </c>
      <c r="G10" s="21" t="s">
        <v>28</v>
      </c>
      <c r="H10" s="22"/>
    </row>
    <row r="11" customFormat="false" ht="63.75" hidden="false" customHeight="true" outlineLevel="0" collapsed="false">
      <c r="A11" s="23" t="s">
        <v>29</v>
      </c>
      <c r="B11" s="23" t="s">
        <v>30</v>
      </c>
      <c r="C11" s="17" t="s">
        <v>14</v>
      </c>
      <c r="D11" s="19" t="s">
        <v>31</v>
      </c>
      <c r="E11" s="19" t="s">
        <v>32</v>
      </c>
      <c r="F11" s="20" t="s">
        <v>33</v>
      </c>
      <c r="G11" s="21" t="str">
        <f aca="false">G10</f>
        <v>2025-2028</v>
      </c>
      <c r="H11" s="22"/>
    </row>
    <row r="12" customFormat="false" ht="72" hidden="false" customHeight="true" outlineLevel="0" collapsed="false">
      <c r="A12" s="23" t="s">
        <v>34</v>
      </c>
      <c r="B12" s="24" t="s">
        <v>35</v>
      </c>
      <c r="C12" s="17" t="s">
        <v>14</v>
      </c>
      <c r="D12" s="18" t="s">
        <v>36</v>
      </c>
      <c r="E12" s="25" t="s">
        <v>37</v>
      </c>
      <c r="F12" s="20" t="s">
        <v>27</v>
      </c>
      <c r="G12" s="21" t="str">
        <f aca="false">G11</f>
        <v>2025-2028</v>
      </c>
      <c r="H12" s="22"/>
    </row>
    <row r="13" customFormat="false" ht="45.65" hidden="false" customHeight="true" outlineLevel="0" collapsed="false">
      <c r="A13" s="24" t="s">
        <v>38</v>
      </c>
      <c r="B13" s="24" t="s">
        <v>39</v>
      </c>
      <c r="C13" s="17" t="s">
        <v>14</v>
      </c>
      <c r="D13" s="19" t="s">
        <v>40</v>
      </c>
      <c r="E13" s="25" t="s">
        <v>37</v>
      </c>
      <c r="F13" s="20" t="s">
        <v>27</v>
      </c>
      <c r="G13" s="21" t="str">
        <f aca="false">G12</f>
        <v>2025-2028</v>
      </c>
      <c r="H13" s="22"/>
    </row>
    <row r="14" customFormat="false" ht="62.25" hidden="false" customHeight="true" outlineLevel="0" collapsed="false">
      <c r="A14" s="24" t="s">
        <v>41</v>
      </c>
      <c r="B14" s="24" t="s">
        <v>42</v>
      </c>
      <c r="C14" s="17" t="s">
        <v>14</v>
      </c>
      <c r="D14" s="18" t="s">
        <v>43</v>
      </c>
      <c r="E14" s="19" t="s">
        <v>16</v>
      </c>
      <c r="F14" s="20" t="s">
        <v>27</v>
      </c>
      <c r="G14" s="21" t="str">
        <f aca="false">G13</f>
        <v>2025-2028</v>
      </c>
      <c r="H14" s="22"/>
    </row>
    <row r="15" customFormat="false" ht="42" hidden="false" customHeight="true" outlineLevel="0" collapsed="false">
      <c r="A15" s="24" t="s">
        <v>44</v>
      </c>
      <c r="B15" s="23" t="s">
        <v>45</v>
      </c>
      <c r="C15" s="17" t="s">
        <v>14</v>
      </c>
      <c r="D15" s="19" t="s">
        <v>46</v>
      </c>
      <c r="E15" s="18" t="s">
        <v>32</v>
      </c>
      <c r="F15" s="26" t="s">
        <v>47</v>
      </c>
      <c r="G15" s="21" t="str">
        <f aca="false">G14</f>
        <v>2025-2028</v>
      </c>
      <c r="H15" s="22"/>
    </row>
    <row r="16" customFormat="false" ht="101.25" hidden="false" customHeight="true" outlineLevel="0" collapsed="false">
      <c r="A16" s="24" t="s">
        <v>48</v>
      </c>
      <c r="B16" s="23" t="s">
        <v>49</v>
      </c>
      <c r="C16" s="17" t="s">
        <v>14</v>
      </c>
      <c r="D16" s="19" t="s">
        <v>50</v>
      </c>
      <c r="E16" s="22" t="s">
        <v>51</v>
      </c>
      <c r="F16" s="26" t="s">
        <v>52</v>
      </c>
      <c r="G16" s="21" t="str">
        <f aca="false">G15</f>
        <v>2025-2028</v>
      </c>
      <c r="H16" s="22"/>
    </row>
    <row r="17" customFormat="false" ht="94.5" hidden="false" customHeight="true" outlineLevel="0" collapsed="false">
      <c r="A17" s="24" t="s">
        <v>53</v>
      </c>
      <c r="B17" s="24" t="s">
        <v>54</v>
      </c>
      <c r="C17" s="17" t="s">
        <v>14</v>
      </c>
      <c r="D17" s="19" t="s">
        <v>55</v>
      </c>
      <c r="E17" s="19" t="s">
        <v>56</v>
      </c>
      <c r="F17" s="20" t="s">
        <v>33</v>
      </c>
      <c r="G17" s="21" t="str">
        <f aca="false">G16</f>
        <v>2025-2028</v>
      </c>
      <c r="H17" s="22"/>
    </row>
    <row r="18" customFormat="false" ht="59.25" hidden="false" customHeight="true" outlineLevel="0" collapsed="false">
      <c r="A18" s="24" t="s">
        <v>57</v>
      </c>
      <c r="B18" s="16" t="s">
        <v>58</v>
      </c>
      <c r="C18" s="17" t="s">
        <v>14</v>
      </c>
      <c r="D18" s="18" t="s">
        <v>59</v>
      </c>
      <c r="E18" s="18" t="s">
        <v>60</v>
      </c>
      <c r="F18" s="20" t="s">
        <v>61</v>
      </c>
      <c r="G18" s="21" t="str">
        <f aca="false">G17</f>
        <v>2025-2028</v>
      </c>
      <c r="H18" s="22"/>
    </row>
    <row r="19" customFormat="false" ht="36.65" hidden="false" customHeight="true" outlineLevel="0" collapsed="false">
      <c r="A19" s="14" t="s">
        <v>62</v>
      </c>
      <c r="B19" s="14"/>
      <c r="C19" s="14"/>
      <c r="D19" s="14"/>
      <c r="E19" s="14"/>
      <c r="F19" s="14"/>
      <c r="G19" s="14"/>
      <c r="H19" s="14"/>
    </row>
    <row r="20" customFormat="false" ht="102.75" hidden="false" customHeight="true" outlineLevel="0" collapsed="false">
      <c r="A20" s="15" t="s">
        <v>63</v>
      </c>
      <c r="B20" s="23" t="s">
        <v>64</v>
      </c>
      <c r="C20" s="17" t="s">
        <v>14</v>
      </c>
      <c r="D20" s="18" t="s">
        <v>65</v>
      </c>
      <c r="E20" s="19" t="s">
        <v>66</v>
      </c>
      <c r="F20" s="17" t="s">
        <v>67</v>
      </c>
      <c r="G20" s="27" t="s">
        <v>28</v>
      </c>
      <c r="H20" s="19"/>
    </row>
    <row r="21" customFormat="false" ht="30" hidden="false" customHeight="true" outlineLevel="0" collapsed="false">
      <c r="A21" s="14" t="s">
        <v>68</v>
      </c>
      <c r="B21" s="14"/>
      <c r="C21" s="14"/>
      <c r="D21" s="14"/>
      <c r="E21" s="14"/>
      <c r="F21" s="14"/>
      <c r="G21" s="14"/>
      <c r="H21" s="14"/>
    </row>
    <row r="22" customFormat="false" ht="98.15" hidden="false" customHeight="true" outlineLevel="0" collapsed="false">
      <c r="A22" s="23" t="s">
        <v>69</v>
      </c>
      <c r="B22" s="24" t="s">
        <v>70</v>
      </c>
      <c r="C22" s="17" t="s">
        <v>14</v>
      </c>
      <c r="D22" s="17" t="s">
        <v>71</v>
      </c>
      <c r="E22" s="28" t="s">
        <v>17</v>
      </c>
      <c r="F22" s="29" t="s">
        <v>72</v>
      </c>
      <c r="G22" s="21" t="s">
        <v>18</v>
      </c>
      <c r="H22" s="18"/>
    </row>
    <row r="23" customFormat="false" ht="76.5" hidden="false" customHeight="true" outlineLevel="0" collapsed="false">
      <c r="A23" s="23" t="s">
        <v>73</v>
      </c>
      <c r="B23" s="24" t="s">
        <v>74</v>
      </c>
      <c r="C23" s="17" t="s">
        <v>14</v>
      </c>
      <c r="D23" s="30" t="s">
        <v>75</v>
      </c>
      <c r="E23" s="19" t="s">
        <v>76</v>
      </c>
      <c r="F23" s="29" t="s">
        <v>77</v>
      </c>
      <c r="G23" s="21" t="str">
        <f aca="false">G22</f>
        <v> 2025-2028</v>
      </c>
      <c r="H23" s="22"/>
    </row>
    <row r="24" customFormat="false" ht="75" hidden="false" customHeight="true" outlineLevel="0" collapsed="false">
      <c r="A24" s="15" t="s">
        <v>78</v>
      </c>
      <c r="B24" s="24" t="s">
        <v>79</v>
      </c>
      <c r="C24" s="17" t="s">
        <v>14</v>
      </c>
      <c r="D24" s="18" t="s">
        <v>80</v>
      </c>
      <c r="E24" s="19" t="s">
        <v>81</v>
      </c>
      <c r="F24" s="29" t="s">
        <v>82</v>
      </c>
      <c r="G24" s="21" t="str">
        <f aca="false">G23</f>
        <v> 2025-2028</v>
      </c>
      <c r="H24" s="22" t="s">
        <v>83</v>
      </c>
    </row>
    <row r="25" customFormat="false" ht="73" hidden="false" customHeight="true" outlineLevel="0" collapsed="false">
      <c r="A25" s="15" t="s">
        <v>84</v>
      </c>
      <c r="B25" s="23" t="s">
        <v>85</v>
      </c>
      <c r="C25" s="17" t="s">
        <v>14</v>
      </c>
      <c r="D25" s="30" t="s">
        <v>86</v>
      </c>
      <c r="E25" s="29" t="s">
        <v>87</v>
      </c>
      <c r="F25" s="29" t="s">
        <v>88</v>
      </c>
      <c r="G25" s="21" t="str">
        <f aca="false">G24</f>
        <v> 2025-2028</v>
      </c>
      <c r="H25" s="22"/>
    </row>
    <row r="26" customFormat="false" ht="98.5" hidden="false" customHeight="true" outlineLevel="0" collapsed="false">
      <c r="A26" s="23" t="s">
        <v>89</v>
      </c>
      <c r="B26" s="24" t="s">
        <v>90</v>
      </c>
      <c r="C26" s="17" t="s">
        <v>14</v>
      </c>
      <c r="D26" s="17" t="s">
        <v>91</v>
      </c>
      <c r="E26" s="31" t="s">
        <v>17</v>
      </c>
      <c r="F26" s="29" t="s">
        <v>92</v>
      </c>
      <c r="G26" s="21" t="str">
        <f aca="false">G25</f>
        <v> 2025-2028</v>
      </c>
      <c r="H26" s="18"/>
    </row>
    <row r="27" customFormat="false" ht="35.15" hidden="false" customHeight="true" outlineLevel="0" collapsed="false">
      <c r="A27" s="32" t="s">
        <v>93</v>
      </c>
      <c r="B27" s="14"/>
      <c r="C27" s="14"/>
      <c r="D27" s="14"/>
      <c r="E27" s="14"/>
      <c r="F27" s="14"/>
      <c r="G27" s="14"/>
      <c r="H27" s="14"/>
    </row>
    <row r="28" customFormat="false" ht="60.65" hidden="false" customHeight="true" outlineLevel="0" collapsed="false">
      <c r="A28" s="15" t="s">
        <v>94</v>
      </c>
      <c r="B28" s="15" t="s">
        <v>95</v>
      </c>
      <c r="C28" s="17" t="s">
        <v>14</v>
      </c>
      <c r="D28" s="19" t="s">
        <v>96</v>
      </c>
      <c r="E28" s="19" t="s">
        <v>97</v>
      </c>
      <c r="F28" s="17" t="s">
        <v>98</v>
      </c>
      <c r="G28" s="27" t="s">
        <v>28</v>
      </c>
      <c r="H28" s="33"/>
    </row>
    <row r="29" customFormat="false" ht="40.75" hidden="false" customHeight="true" outlineLevel="0" collapsed="false">
      <c r="A29" s="9" t="s">
        <v>99</v>
      </c>
      <c r="B29" s="9"/>
      <c r="C29" s="9"/>
      <c r="D29" s="9"/>
      <c r="E29" s="9"/>
      <c r="F29" s="9"/>
      <c r="G29" s="9"/>
      <c r="H29" s="34"/>
    </row>
    <row r="30" customFormat="false" ht="52.5" hidden="false" customHeight="true" outlineLevel="0" collapsed="false">
      <c r="A30" s="35" t="s">
        <v>100</v>
      </c>
      <c r="B30" s="35"/>
      <c r="C30" s="35"/>
      <c r="D30" s="35"/>
      <c r="E30" s="35"/>
      <c r="F30" s="35"/>
      <c r="G30" s="35"/>
      <c r="H30" s="36"/>
    </row>
    <row r="31" customFormat="false" ht="47.25" hidden="false" customHeight="true" outlineLevel="0" collapsed="false">
      <c r="A31" s="37" t="s">
        <v>101</v>
      </c>
      <c r="B31" s="29" t="s">
        <v>102</v>
      </c>
      <c r="C31" s="30" t="s">
        <v>103</v>
      </c>
      <c r="D31" s="18" t="s">
        <v>104</v>
      </c>
      <c r="E31" s="38" t="s">
        <v>17</v>
      </c>
      <c r="F31" s="38" t="s">
        <v>105</v>
      </c>
      <c r="G31" s="21" t="s">
        <v>18</v>
      </c>
      <c r="H31" s="39"/>
    </row>
    <row r="32" customFormat="false" ht="66.75" hidden="false" customHeight="true" outlineLevel="0" collapsed="false">
      <c r="A32" s="18" t="s">
        <v>106</v>
      </c>
      <c r="B32" s="29" t="s">
        <v>107</v>
      </c>
      <c r="C32" s="30" t="s">
        <v>103</v>
      </c>
      <c r="D32" s="18" t="s">
        <v>108</v>
      </c>
      <c r="E32" s="27" t="s">
        <v>109</v>
      </c>
      <c r="F32" s="20" t="s">
        <v>110</v>
      </c>
      <c r="G32" s="21" t="str">
        <f aca="false">G31</f>
        <v> 2025-2028</v>
      </c>
      <c r="H32" s="18"/>
    </row>
    <row r="33" customFormat="false" ht="63" hidden="false" customHeight="true" outlineLevel="0" collapsed="false">
      <c r="A33" s="18" t="s">
        <v>111</v>
      </c>
      <c r="B33" s="29" t="s">
        <v>112</v>
      </c>
      <c r="C33" s="30" t="s">
        <v>103</v>
      </c>
      <c r="D33" s="18" t="s">
        <v>113</v>
      </c>
      <c r="E33" s="38" t="s">
        <v>33</v>
      </c>
      <c r="F33" s="38" t="s">
        <v>114</v>
      </c>
      <c r="G33" s="21" t="str">
        <f aca="false">G32</f>
        <v> 2025-2028</v>
      </c>
      <c r="H33" s="18"/>
    </row>
    <row r="34" customFormat="false" ht="94.5" hidden="false" customHeight="true" outlineLevel="0" collapsed="false">
      <c r="A34" s="40" t="s">
        <v>115</v>
      </c>
      <c r="B34" s="41" t="s">
        <v>116</v>
      </c>
      <c r="C34" s="30" t="s">
        <v>103</v>
      </c>
      <c r="D34" s="19" t="s">
        <v>117</v>
      </c>
      <c r="E34" s="38" t="s">
        <v>118</v>
      </c>
      <c r="F34" s="38" t="s">
        <v>33</v>
      </c>
      <c r="G34" s="21" t="str">
        <f aca="false">G33</f>
        <v> 2025-2028</v>
      </c>
      <c r="H34" s="18"/>
    </row>
    <row r="35" customFormat="false" ht="66" hidden="false" customHeight="true" outlineLevel="0" collapsed="false">
      <c r="A35" s="18" t="s">
        <v>119</v>
      </c>
      <c r="B35" s="28" t="s">
        <v>120</v>
      </c>
      <c r="C35" s="30" t="s">
        <v>103</v>
      </c>
      <c r="D35" s="18" t="s">
        <v>117</v>
      </c>
      <c r="E35" s="38" t="s">
        <v>118</v>
      </c>
      <c r="F35" s="38" t="s">
        <v>33</v>
      </c>
      <c r="G35" s="21" t="str">
        <f aca="false">G34</f>
        <v> 2025-2028</v>
      </c>
      <c r="H35" s="18"/>
    </row>
    <row r="36" customFormat="false" ht="78.75" hidden="false" customHeight="true" outlineLevel="0" collapsed="false">
      <c r="A36" s="28" t="s">
        <v>121</v>
      </c>
      <c r="B36" s="29" t="s">
        <v>122</v>
      </c>
      <c r="C36" s="30" t="s">
        <v>103</v>
      </c>
      <c r="D36" s="30" t="s">
        <v>123</v>
      </c>
      <c r="E36" s="20" t="s">
        <v>124</v>
      </c>
      <c r="F36" s="20" t="s">
        <v>125</v>
      </c>
      <c r="G36" s="21" t="str">
        <f aca="false">G35</f>
        <v> 2025-2028</v>
      </c>
      <c r="H36" s="18"/>
    </row>
    <row r="37" customFormat="false" ht="23.25" hidden="false" customHeight="true" outlineLevel="0" collapsed="false">
      <c r="A37" s="42"/>
      <c r="B37" s="43" t="s">
        <v>126</v>
      </c>
      <c r="C37" s="44"/>
      <c r="D37" s="42"/>
      <c r="E37" s="42"/>
      <c r="F37" s="44"/>
      <c r="G37" s="44"/>
      <c r="H37" s="45"/>
    </row>
    <row r="38" customFormat="false" ht="35.5" hidden="false" customHeight="true" outlineLevel="0" collapsed="false">
      <c r="A38" s="46" t="s">
        <v>127</v>
      </c>
      <c r="B38" s="46"/>
      <c r="C38" s="46"/>
      <c r="D38" s="46"/>
      <c r="E38" s="46"/>
      <c r="F38" s="46"/>
      <c r="G38" s="46"/>
      <c r="H38" s="46"/>
    </row>
    <row r="39" customFormat="false" ht="89.25" hidden="false" customHeight="true" outlineLevel="0" collapsed="false">
      <c r="A39" s="47" t="s">
        <v>128</v>
      </c>
      <c r="B39" s="47"/>
      <c r="C39" s="47"/>
      <c r="D39" s="47"/>
      <c r="E39" s="47"/>
      <c r="F39" s="47"/>
      <c r="G39" s="47"/>
      <c r="H39" s="48"/>
    </row>
    <row r="40" customFormat="false" ht="28" hidden="false" customHeight="true" outlineLevel="0" collapsed="false">
      <c r="A40" s="11" t="s">
        <v>129</v>
      </c>
      <c r="B40" s="11" t="s">
        <v>4</v>
      </c>
      <c r="C40" s="11" t="s">
        <v>5</v>
      </c>
      <c r="D40" s="11" t="s">
        <v>6</v>
      </c>
      <c r="E40" s="11" t="s">
        <v>7</v>
      </c>
      <c r="F40" s="12" t="s">
        <v>8</v>
      </c>
      <c r="G40" s="12" t="s">
        <v>9</v>
      </c>
      <c r="H40" s="49" t="s">
        <v>10</v>
      </c>
    </row>
    <row r="41" customFormat="false" ht="33.65" hidden="false" customHeight="true" outlineLevel="0" collapsed="false">
      <c r="A41" s="50" t="s">
        <v>130</v>
      </c>
      <c r="B41" s="50"/>
      <c r="C41" s="50"/>
      <c r="D41" s="50"/>
      <c r="E41" s="50"/>
      <c r="F41" s="50"/>
      <c r="G41" s="50"/>
      <c r="H41" s="50"/>
    </row>
    <row r="42" customFormat="false" ht="99.75" hidden="false" customHeight="true" outlineLevel="0" collapsed="false">
      <c r="A42" s="51" t="s">
        <v>131</v>
      </c>
      <c r="B42" s="52" t="s">
        <v>132</v>
      </c>
      <c r="C42" s="18" t="s">
        <v>133</v>
      </c>
      <c r="D42" s="53" t="s">
        <v>134</v>
      </c>
      <c r="E42" s="28" t="s">
        <v>135</v>
      </c>
      <c r="F42" s="18" t="s">
        <v>82</v>
      </c>
      <c r="G42" s="21" t="s">
        <v>18</v>
      </c>
      <c r="H42" s="28"/>
    </row>
    <row r="43" customFormat="false" ht="60.75" hidden="false" customHeight="true" outlineLevel="0" collapsed="false">
      <c r="A43" s="54" t="s">
        <v>136</v>
      </c>
      <c r="B43" s="55" t="s">
        <v>137</v>
      </c>
      <c r="C43" s="56" t="s">
        <v>133</v>
      </c>
      <c r="D43" s="57" t="s">
        <v>138</v>
      </c>
      <c r="E43" s="58" t="s">
        <v>139</v>
      </c>
      <c r="F43" s="57" t="s">
        <v>140</v>
      </c>
      <c r="G43" s="21" t="str">
        <f aca="false">G42</f>
        <v> 2025-2028</v>
      </c>
      <c r="H43" s="59"/>
    </row>
    <row r="44" customFormat="false" ht="166.5" hidden="false" customHeight="true" outlineLevel="0" collapsed="false">
      <c r="A44" s="51" t="s">
        <v>141</v>
      </c>
      <c r="B44" s="60" t="s">
        <v>142</v>
      </c>
      <c r="C44" s="18" t="s">
        <v>133</v>
      </c>
      <c r="D44" s="30" t="s">
        <v>143</v>
      </c>
      <c r="E44" s="30" t="s">
        <v>139</v>
      </c>
      <c r="F44" s="30" t="s">
        <v>140</v>
      </c>
      <c r="G44" s="21" t="str">
        <f aca="false">G43</f>
        <v> 2025-2028</v>
      </c>
      <c r="H44" s="28"/>
    </row>
    <row r="45" customFormat="false" ht="93.65" hidden="false" customHeight="true" outlineLevel="0" collapsed="false">
      <c r="A45" s="51" t="s">
        <v>144</v>
      </c>
      <c r="B45" s="52" t="s">
        <v>145</v>
      </c>
      <c r="C45" s="18" t="s">
        <v>146</v>
      </c>
      <c r="D45" s="22" t="s">
        <v>147</v>
      </c>
      <c r="E45" s="28" t="s">
        <v>148</v>
      </c>
      <c r="F45" s="19" t="s">
        <v>149</v>
      </c>
      <c r="G45" s="21" t="str">
        <f aca="false">G44</f>
        <v> 2025-2028</v>
      </c>
      <c r="H45" s="28"/>
    </row>
    <row r="46" customFormat="false" ht="85.5" hidden="false" customHeight="true" outlineLevel="0" collapsed="false">
      <c r="A46" s="51" t="s">
        <v>150</v>
      </c>
      <c r="B46" s="61" t="s">
        <v>151</v>
      </c>
      <c r="C46" s="18" t="s">
        <v>152</v>
      </c>
      <c r="D46" s="53" t="s">
        <v>153</v>
      </c>
      <c r="E46" s="30" t="s">
        <v>17</v>
      </c>
      <c r="F46" s="62" t="s">
        <v>154</v>
      </c>
      <c r="G46" s="21" t="str">
        <f aca="false">G45</f>
        <v> 2025-2028</v>
      </c>
      <c r="H46" s="28"/>
    </row>
    <row r="47" customFormat="false" ht="123" hidden="false" customHeight="true" outlineLevel="0" collapsed="false">
      <c r="A47" s="51" t="s">
        <v>155</v>
      </c>
      <c r="B47" s="63" t="s">
        <v>156</v>
      </c>
      <c r="C47" s="64" t="s">
        <v>157</v>
      </c>
      <c r="D47" s="65" t="s">
        <v>158</v>
      </c>
      <c r="E47" s="66" t="s">
        <v>159</v>
      </c>
      <c r="F47" s="53" t="s">
        <v>160</v>
      </c>
      <c r="G47" s="21" t="str">
        <f aca="false">G46</f>
        <v> 2025-2028</v>
      </c>
      <c r="H47" s="28"/>
    </row>
    <row r="48" customFormat="false" ht="86.25" hidden="false" customHeight="true" outlineLevel="0" collapsed="false">
      <c r="A48" s="67" t="s">
        <v>161</v>
      </c>
      <c r="B48" s="68" t="s">
        <v>162</v>
      </c>
      <c r="C48" s="69" t="s">
        <v>163</v>
      </c>
      <c r="D48" s="70" t="s">
        <v>164</v>
      </c>
      <c r="E48" s="71" t="s">
        <v>159</v>
      </c>
      <c r="F48" s="72" t="s">
        <v>160</v>
      </c>
      <c r="G48" s="72" t="str">
        <f aca="false">G47</f>
        <v> 2025-2028</v>
      </c>
      <c r="H48" s="28"/>
    </row>
    <row r="49" customFormat="false" ht="102" hidden="false" customHeight="true" outlineLevel="0" collapsed="false">
      <c r="A49" s="73" t="s">
        <v>165</v>
      </c>
      <c r="B49" s="63" t="s">
        <v>166</v>
      </c>
      <c r="C49" s="28" t="s">
        <v>167</v>
      </c>
      <c r="D49" s="28" t="s">
        <v>168</v>
      </c>
      <c r="E49" s="28" t="s">
        <v>169</v>
      </c>
      <c r="F49" s="74" t="s">
        <v>170</v>
      </c>
      <c r="G49" s="21" t="str">
        <f aca="false">G48</f>
        <v> 2025-2028</v>
      </c>
      <c r="H49" s="28"/>
    </row>
    <row r="50" customFormat="false" ht="93" hidden="false" customHeight="true" outlineLevel="0" collapsed="false">
      <c r="A50" s="73" t="s">
        <v>171</v>
      </c>
      <c r="B50" s="75" t="s">
        <v>172</v>
      </c>
      <c r="C50" s="40" t="s">
        <v>173</v>
      </c>
      <c r="D50" s="40" t="s">
        <v>174</v>
      </c>
      <c r="E50" s="76" t="s">
        <v>175</v>
      </c>
      <c r="F50" s="40" t="s">
        <v>17</v>
      </c>
      <c r="G50" s="21" t="str">
        <f aca="false">G49</f>
        <v> 2025-2028</v>
      </c>
      <c r="H50" s="76"/>
    </row>
    <row r="51" customFormat="false" ht="76.5" hidden="false" customHeight="true" outlineLevel="0" collapsed="false">
      <c r="A51" s="73" t="s">
        <v>176</v>
      </c>
      <c r="B51" s="63" t="s">
        <v>177</v>
      </c>
      <c r="C51" s="30" t="s">
        <v>178</v>
      </c>
      <c r="D51" s="30" t="s">
        <v>179</v>
      </c>
      <c r="E51" s="30" t="s">
        <v>17</v>
      </c>
      <c r="F51" s="30" t="s">
        <v>140</v>
      </c>
      <c r="G51" s="21" t="str">
        <f aca="false">G50</f>
        <v> 2025-2028</v>
      </c>
      <c r="H51" s="77"/>
    </row>
    <row r="52" customFormat="false" ht="32.5" hidden="false" customHeight="true" outlineLevel="0" collapsed="false">
      <c r="A52" s="78" t="s">
        <v>180</v>
      </c>
      <c r="B52" s="78"/>
      <c r="C52" s="78"/>
      <c r="D52" s="78"/>
      <c r="E52" s="78"/>
      <c r="F52" s="78"/>
      <c r="G52" s="78"/>
      <c r="H52" s="78"/>
    </row>
    <row r="53" customFormat="false" ht="73.5" hidden="false" customHeight="true" outlineLevel="0" collapsed="false">
      <c r="A53" s="54" t="s">
        <v>181</v>
      </c>
      <c r="B53" s="55" t="s">
        <v>182</v>
      </c>
      <c r="C53" s="58" t="s">
        <v>183</v>
      </c>
      <c r="D53" s="58" t="s">
        <v>184</v>
      </c>
      <c r="E53" s="58" t="s">
        <v>17</v>
      </c>
      <c r="F53" s="79" t="s">
        <v>154</v>
      </c>
      <c r="G53" s="21" t="str">
        <f aca="false">G51</f>
        <v> 2025-2028</v>
      </c>
      <c r="H53" s="80"/>
    </row>
    <row r="54" customFormat="false" ht="76.5" hidden="false" customHeight="true" outlineLevel="0" collapsed="false">
      <c r="A54" s="73" t="s">
        <v>185</v>
      </c>
      <c r="B54" s="81" t="s">
        <v>186</v>
      </c>
      <c r="C54" s="30" t="s">
        <v>183</v>
      </c>
      <c r="D54" s="82" t="s">
        <v>187</v>
      </c>
      <c r="E54" s="30" t="s">
        <v>188</v>
      </c>
      <c r="F54" s="83" t="s">
        <v>82</v>
      </c>
      <c r="G54" s="21" t="s">
        <v>28</v>
      </c>
      <c r="H54" s="84"/>
    </row>
    <row r="55" customFormat="false" ht="72" hidden="false" customHeight="true" outlineLevel="0" collapsed="false">
      <c r="A55" s="51" t="s">
        <v>189</v>
      </c>
      <c r="B55" s="52" t="s">
        <v>190</v>
      </c>
      <c r="C55" s="30" t="s">
        <v>154</v>
      </c>
      <c r="D55" s="22" t="s">
        <v>191</v>
      </c>
      <c r="E55" s="17" t="s">
        <v>192</v>
      </c>
      <c r="F55" s="85" t="s">
        <v>149</v>
      </c>
      <c r="G55" s="21" t="str">
        <f aca="false">G53</f>
        <v> 2025-2028</v>
      </c>
      <c r="H55" s="80"/>
    </row>
    <row r="56" customFormat="false" ht="63" hidden="false" customHeight="true" outlineLevel="0" collapsed="false">
      <c r="A56" s="63" t="s">
        <v>193</v>
      </c>
      <c r="B56" s="52" t="s">
        <v>194</v>
      </c>
      <c r="C56" s="30" t="s">
        <v>183</v>
      </c>
      <c r="D56" s="76" t="s">
        <v>195</v>
      </c>
      <c r="E56" s="86" t="s">
        <v>196</v>
      </c>
      <c r="F56" s="85" t="s">
        <v>33</v>
      </c>
      <c r="G56" s="21" t="str">
        <f aca="false">G54</f>
        <v>2025-2028</v>
      </c>
      <c r="H56" s="80"/>
    </row>
    <row r="57" customFormat="false" ht="44.5" hidden="false" customHeight="true" outlineLevel="0" collapsed="false">
      <c r="A57" s="51" t="s">
        <v>197</v>
      </c>
      <c r="B57" s="63" t="s">
        <v>198</v>
      </c>
      <c r="C57" s="30" t="s">
        <v>199</v>
      </c>
      <c r="D57" s="30" t="s">
        <v>200</v>
      </c>
      <c r="E57" s="17" t="s">
        <v>201</v>
      </c>
      <c r="F57" s="30" t="s">
        <v>17</v>
      </c>
      <c r="G57" s="21" t="str">
        <f aca="false">G55</f>
        <v> 2025-2028</v>
      </c>
      <c r="H57" s="87"/>
    </row>
    <row r="58" customFormat="false" ht="27.65" hidden="false" customHeight="true" outlineLevel="0" collapsed="false">
      <c r="A58" s="88" t="s">
        <v>202</v>
      </c>
      <c r="B58" s="88"/>
      <c r="C58" s="88"/>
      <c r="D58" s="88"/>
      <c r="E58" s="88"/>
      <c r="F58" s="88"/>
      <c r="G58" s="88"/>
      <c r="H58" s="88"/>
    </row>
    <row r="59" customFormat="false" ht="45.75" hidden="false" customHeight="true" outlineLevel="0" collapsed="false">
      <c r="A59" s="51" t="s">
        <v>203</v>
      </c>
      <c r="B59" s="89" t="s">
        <v>204</v>
      </c>
      <c r="C59" s="18" t="s">
        <v>205</v>
      </c>
      <c r="D59" s="22" t="s">
        <v>206</v>
      </c>
      <c r="E59" s="28" t="s">
        <v>207</v>
      </c>
      <c r="F59" s="18" t="s">
        <v>33</v>
      </c>
      <c r="G59" s="21" t="str">
        <f aca="false">G57</f>
        <v> 2025-2028</v>
      </c>
      <c r="H59" s="84"/>
    </row>
    <row r="60" customFormat="false" ht="68.25" hidden="false" customHeight="true" outlineLevel="0" collapsed="false">
      <c r="A60" s="73" t="s">
        <v>208</v>
      </c>
      <c r="B60" s="90" t="s">
        <v>209</v>
      </c>
      <c r="C60" s="40" t="s">
        <v>205</v>
      </c>
      <c r="D60" s="82" t="s">
        <v>210</v>
      </c>
      <c r="E60" s="76" t="s">
        <v>207</v>
      </c>
      <c r="F60" s="40" t="s">
        <v>154</v>
      </c>
      <c r="G60" s="21" t="str">
        <f aca="false">G59</f>
        <v> 2025-2028</v>
      </c>
      <c r="H60" s="91"/>
    </row>
    <row r="61" customFormat="false" ht="19.5" hidden="false" customHeight="true" outlineLevel="0" collapsed="false">
      <c r="A61" s="92"/>
      <c r="B61" s="93" t="s">
        <v>211</v>
      </c>
      <c r="C61" s="94"/>
      <c r="D61" s="94"/>
      <c r="E61" s="94"/>
      <c r="F61" s="94"/>
      <c r="G61" s="94"/>
      <c r="H61" s="95"/>
    </row>
    <row r="62" customFormat="false" ht="25.5" hidden="false" customHeight="true" outlineLevel="0" collapsed="false">
      <c r="A62" s="96" t="s">
        <v>212</v>
      </c>
      <c r="B62" s="96"/>
      <c r="C62" s="96"/>
      <c r="D62" s="96"/>
      <c r="E62" s="97"/>
      <c r="F62" s="97"/>
      <c r="G62" s="97"/>
      <c r="H62" s="98"/>
    </row>
    <row r="63" customFormat="false" ht="63" hidden="false" customHeight="true" outlineLevel="0" collapsed="false">
      <c r="A63" s="99" t="s">
        <v>213</v>
      </c>
      <c r="B63" s="99"/>
      <c r="C63" s="99"/>
      <c r="D63" s="99"/>
      <c r="E63" s="99"/>
      <c r="F63" s="99"/>
      <c r="G63" s="99"/>
      <c r="H63" s="100"/>
    </row>
    <row r="64" customFormat="false" ht="28" hidden="false" customHeight="true" outlineLevel="0" collapsed="false">
      <c r="A64" s="101" t="s">
        <v>129</v>
      </c>
      <c r="B64" s="101" t="s">
        <v>4</v>
      </c>
      <c r="C64" s="101" t="s">
        <v>5</v>
      </c>
      <c r="D64" s="101" t="s">
        <v>6</v>
      </c>
      <c r="E64" s="101" t="s">
        <v>7</v>
      </c>
      <c r="F64" s="102" t="s">
        <v>8</v>
      </c>
      <c r="G64" s="103" t="s">
        <v>9</v>
      </c>
      <c r="H64" s="102" t="s">
        <v>10</v>
      </c>
    </row>
    <row r="65" customFormat="false" ht="67.5" hidden="false" customHeight="true" outlineLevel="0" collapsed="false">
      <c r="A65" s="104" t="s">
        <v>214</v>
      </c>
      <c r="B65" s="105"/>
      <c r="C65" s="106"/>
      <c r="D65" s="106"/>
      <c r="E65" s="106"/>
      <c r="F65" s="106"/>
      <c r="G65" s="106"/>
      <c r="H65" s="107"/>
    </row>
    <row r="66" customFormat="false" ht="69.75" hidden="false" customHeight="true" outlineLevel="0" collapsed="false">
      <c r="A66" s="108" t="s">
        <v>215</v>
      </c>
      <c r="B66" s="20" t="s">
        <v>216</v>
      </c>
      <c r="C66" s="38" t="s">
        <v>217</v>
      </c>
      <c r="D66" s="38" t="s">
        <v>218</v>
      </c>
      <c r="E66" s="20" t="s">
        <v>219</v>
      </c>
      <c r="F66" s="20"/>
      <c r="G66" s="21" t="s">
        <v>28</v>
      </c>
      <c r="H66" s="38"/>
    </row>
    <row r="67" customFormat="false" ht="40.5" hidden="false" customHeight="true" outlineLevel="0" collapsed="false">
      <c r="A67" s="109" t="s">
        <v>220</v>
      </c>
      <c r="B67" s="110" t="s">
        <v>221</v>
      </c>
      <c r="C67" s="111" t="s">
        <v>222</v>
      </c>
      <c r="D67" s="111" t="s">
        <v>223</v>
      </c>
      <c r="E67" s="112" t="s">
        <v>224</v>
      </c>
      <c r="F67" s="113" t="s">
        <v>225</v>
      </c>
      <c r="G67" s="114" t="str">
        <f aca="false">G66</f>
        <v>2025-2028</v>
      </c>
      <c r="H67" s="111"/>
    </row>
    <row r="68" customFormat="false" ht="42.75" hidden="false" customHeight="true" outlineLevel="0" collapsed="false">
      <c r="A68" s="18" t="s">
        <v>220</v>
      </c>
      <c r="B68" s="115" t="s">
        <v>226</v>
      </c>
      <c r="C68" s="38" t="s">
        <v>222</v>
      </c>
      <c r="D68" s="38" t="s">
        <v>223</v>
      </c>
      <c r="E68" s="116" t="s">
        <v>227</v>
      </c>
      <c r="F68" s="20" t="s">
        <v>225</v>
      </c>
      <c r="G68" s="21" t="str">
        <f aca="false">G67</f>
        <v>2025-2028</v>
      </c>
      <c r="H68" s="38"/>
    </row>
    <row r="69" customFormat="false" ht="33" hidden="false" customHeight="true" outlineLevel="0" collapsed="false">
      <c r="A69" s="117" t="s">
        <v>228</v>
      </c>
      <c r="B69" s="118" t="s">
        <v>229</v>
      </c>
      <c r="C69" s="38" t="s">
        <v>222</v>
      </c>
      <c r="D69" s="38" t="s">
        <v>223</v>
      </c>
      <c r="E69" s="116" t="s">
        <v>230</v>
      </c>
      <c r="F69" s="20" t="s">
        <v>231</v>
      </c>
      <c r="G69" s="21" t="s">
        <v>232</v>
      </c>
      <c r="H69" s="38"/>
    </row>
    <row r="70" customFormat="false" ht="54.75" hidden="false" customHeight="true" outlineLevel="0" collapsed="false">
      <c r="A70" s="37" t="s">
        <v>233</v>
      </c>
      <c r="B70" s="115" t="s">
        <v>234</v>
      </c>
      <c r="C70" s="119" t="s">
        <v>222</v>
      </c>
      <c r="D70" s="38" t="s">
        <v>223</v>
      </c>
      <c r="E70" s="116" t="s">
        <v>235</v>
      </c>
      <c r="F70" s="116" t="s">
        <v>236</v>
      </c>
      <c r="G70" s="21" t="s">
        <v>18</v>
      </c>
      <c r="H70" s="120"/>
    </row>
    <row r="71" customFormat="false" ht="72" hidden="false" customHeight="true" outlineLevel="0" collapsed="false">
      <c r="A71" s="121" t="s">
        <v>237</v>
      </c>
      <c r="B71" s="118" t="s">
        <v>238</v>
      </c>
      <c r="C71" s="122" t="s">
        <v>222</v>
      </c>
      <c r="D71" s="120" t="s">
        <v>223</v>
      </c>
      <c r="E71" s="116" t="s">
        <v>239</v>
      </c>
      <c r="F71" s="116" t="s">
        <v>240</v>
      </c>
      <c r="G71" s="123" t="s">
        <v>232</v>
      </c>
      <c r="H71" s="120"/>
    </row>
    <row r="72" customFormat="false" ht="126.75" hidden="false" customHeight="true" outlineLevel="0" collapsed="false">
      <c r="A72" s="124" t="s">
        <v>241</v>
      </c>
      <c r="B72" s="115" t="s">
        <v>242</v>
      </c>
      <c r="C72" s="38" t="s">
        <v>243</v>
      </c>
      <c r="D72" s="38" t="s">
        <v>244</v>
      </c>
      <c r="E72" s="20" t="s">
        <v>245</v>
      </c>
      <c r="F72" s="125" t="s">
        <v>33</v>
      </c>
      <c r="G72" s="21" t="s">
        <v>18</v>
      </c>
      <c r="H72" s="38" t="s">
        <v>246</v>
      </c>
    </row>
    <row r="73" customFormat="false" ht="102.75" hidden="false" customHeight="true" outlineLevel="0" collapsed="false">
      <c r="A73" s="126" t="s">
        <v>247</v>
      </c>
      <c r="B73" s="126" t="s">
        <v>248</v>
      </c>
      <c r="C73" s="127" t="s">
        <v>222</v>
      </c>
      <c r="D73" s="127" t="s">
        <v>223</v>
      </c>
      <c r="E73" s="128" t="s">
        <v>32</v>
      </c>
      <c r="F73" s="129" t="s">
        <v>249</v>
      </c>
      <c r="G73" s="72" t="s">
        <v>28</v>
      </c>
      <c r="H73" s="127"/>
    </row>
    <row r="74" customFormat="false" ht="102.75" hidden="false" customHeight="true" outlineLevel="0" collapsed="false">
      <c r="A74" s="130" t="s">
        <v>250</v>
      </c>
      <c r="B74" s="130" t="s">
        <v>251</v>
      </c>
      <c r="C74" s="127" t="s">
        <v>222</v>
      </c>
      <c r="D74" s="127" t="s">
        <v>223</v>
      </c>
      <c r="E74" s="128" t="s">
        <v>32</v>
      </c>
      <c r="F74" s="129" t="s">
        <v>249</v>
      </c>
      <c r="G74" s="131" t="s">
        <v>252</v>
      </c>
      <c r="H74" s="131"/>
    </row>
    <row r="75" customFormat="false" ht="125.25" hidden="false" customHeight="true" outlineLevel="0" collapsed="false">
      <c r="A75" s="132" t="s">
        <v>253</v>
      </c>
      <c r="B75" s="132" t="s">
        <v>254</v>
      </c>
      <c r="C75" s="133" t="s">
        <v>222</v>
      </c>
      <c r="D75" s="133" t="s">
        <v>223</v>
      </c>
      <c r="E75" s="133" t="s">
        <v>239</v>
      </c>
      <c r="F75" s="134" t="s">
        <v>33</v>
      </c>
      <c r="G75" s="133" t="s">
        <v>18</v>
      </c>
      <c r="H75" s="135" t="s">
        <v>246</v>
      </c>
    </row>
    <row r="76" customFormat="false" ht="35.5" hidden="false" customHeight="true" outlineLevel="0" collapsed="false">
      <c r="A76" s="136" t="s">
        <v>255</v>
      </c>
      <c r="B76" s="136"/>
      <c r="C76" s="136"/>
      <c r="D76" s="136"/>
      <c r="E76" s="136"/>
      <c r="F76" s="136"/>
      <c r="G76" s="136"/>
      <c r="H76" s="136"/>
    </row>
    <row r="77" customFormat="false" ht="73.5" hidden="false" customHeight="true" outlineLevel="0" collapsed="false">
      <c r="A77" s="137" t="s">
        <v>256</v>
      </c>
      <c r="B77" s="138" t="s">
        <v>257</v>
      </c>
      <c r="C77" s="30" t="s">
        <v>258</v>
      </c>
      <c r="D77" s="30" t="s">
        <v>259</v>
      </c>
      <c r="E77" s="30" t="s">
        <v>17</v>
      </c>
      <c r="F77" s="17" t="s">
        <v>260</v>
      </c>
      <c r="G77" s="21" t="s">
        <v>18</v>
      </c>
      <c r="H77" s="38"/>
    </row>
    <row r="78" customFormat="false" ht="123" hidden="false" customHeight="true" outlineLevel="0" collapsed="false">
      <c r="A78" s="139" t="s">
        <v>261</v>
      </c>
      <c r="B78" s="138" t="s">
        <v>262</v>
      </c>
      <c r="C78" s="30" t="s">
        <v>263</v>
      </c>
      <c r="D78" s="17" t="s">
        <v>264</v>
      </c>
      <c r="E78" s="30" t="s">
        <v>17</v>
      </c>
      <c r="F78" s="17" t="s">
        <v>265</v>
      </c>
      <c r="G78" s="21" t="str">
        <f aca="false">G77</f>
        <v> 2025-2028</v>
      </c>
      <c r="H78" s="38" t="s">
        <v>246</v>
      </c>
    </row>
    <row r="79" customFormat="false" ht="174.75" hidden="false" customHeight="true" outlineLevel="0" collapsed="false">
      <c r="A79" s="140" t="s">
        <v>266</v>
      </c>
      <c r="B79" s="138" t="s">
        <v>267</v>
      </c>
      <c r="C79" s="141" t="s">
        <v>268</v>
      </c>
      <c r="D79" s="30" t="s">
        <v>269</v>
      </c>
      <c r="E79" s="30" t="s">
        <v>17</v>
      </c>
      <c r="F79" s="30" t="s">
        <v>270</v>
      </c>
      <c r="G79" s="21" t="str">
        <f aca="false">G78</f>
        <v> 2025-2028</v>
      </c>
      <c r="H79" s="38"/>
    </row>
    <row r="80" customFormat="false" ht="121.5" hidden="false" customHeight="true" outlineLevel="0" collapsed="false">
      <c r="A80" s="140" t="s">
        <v>271</v>
      </c>
      <c r="B80" s="138" t="s">
        <v>272</v>
      </c>
      <c r="C80" s="17" t="s">
        <v>273</v>
      </c>
      <c r="D80" s="30" t="s">
        <v>274</v>
      </c>
      <c r="E80" s="17" t="s">
        <v>275</v>
      </c>
      <c r="F80" s="17" t="s">
        <v>33</v>
      </c>
      <c r="G80" s="21" t="str">
        <f aca="false">G79</f>
        <v> 2025-2028</v>
      </c>
      <c r="H80" s="38" t="s">
        <v>246</v>
      </c>
    </row>
    <row r="81" customFormat="false" ht="123.75" hidden="false" customHeight="true" outlineLevel="0" collapsed="false">
      <c r="A81" s="140" t="s">
        <v>276</v>
      </c>
      <c r="B81" s="138" t="s">
        <v>277</v>
      </c>
      <c r="C81" s="30" t="s">
        <v>278</v>
      </c>
      <c r="D81" s="30" t="s">
        <v>279</v>
      </c>
      <c r="E81" s="30" t="s">
        <v>17</v>
      </c>
      <c r="F81" s="85" t="s">
        <v>33</v>
      </c>
      <c r="G81" s="21" t="str">
        <f aca="false">G80</f>
        <v> 2025-2028</v>
      </c>
      <c r="H81" s="38" t="s">
        <v>246</v>
      </c>
    </row>
    <row r="82" customFormat="false" ht="116.5" hidden="false" customHeight="true" outlineLevel="0" collapsed="false">
      <c r="A82" s="37" t="s">
        <v>280</v>
      </c>
      <c r="B82" s="138" t="s">
        <v>281</v>
      </c>
      <c r="C82" s="142" t="s">
        <v>282</v>
      </c>
      <c r="D82" s="30" t="s">
        <v>283</v>
      </c>
      <c r="E82" s="30" t="s">
        <v>17</v>
      </c>
      <c r="F82" s="17" t="s">
        <v>284</v>
      </c>
      <c r="G82" s="21" t="str">
        <f aca="false">G81</f>
        <v> 2025-2028</v>
      </c>
      <c r="H82" s="38"/>
    </row>
    <row r="83" customFormat="false" ht="157.5" hidden="false" customHeight="true" outlineLevel="0" collapsed="false">
      <c r="A83" s="37" t="s">
        <v>285</v>
      </c>
      <c r="B83" s="138" t="s">
        <v>286</v>
      </c>
      <c r="C83" s="17" t="s">
        <v>287</v>
      </c>
      <c r="D83" s="30" t="s">
        <v>288</v>
      </c>
      <c r="E83" s="30" t="s">
        <v>289</v>
      </c>
      <c r="F83" s="30" t="s">
        <v>290</v>
      </c>
      <c r="G83" s="21" t="str">
        <f aca="false">G82</f>
        <v> 2025-2028</v>
      </c>
      <c r="H83" s="30"/>
    </row>
    <row r="84" customFormat="false" ht="131.25" hidden="false" customHeight="true" outlineLevel="0" collapsed="false">
      <c r="A84" s="143" t="s">
        <v>291</v>
      </c>
      <c r="B84" s="144" t="s">
        <v>292</v>
      </c>
      <c r="C84" s="86" t="s">
        <v>293</v>
      </c>
      <c r="D84" s="145" t="s">
        <v>294</v>
      </c>
      <c r="E84" s="86" t="s">
        <v>295</v>
      </c>
      <c r="F84" s="146" t="s">
        <v>296</v>
      </c>
      <c r="G84" s="21" t="str">
        <f aca="false">G83</f>
        <v> 2025-2028</v>
      </c>
      <c r="H84" s="86"/>
    </row>
    <row r="85" customFormat="false" ht="69.75" hidden="false" customHeight="true" outlineLevel="0" collapsed="false">
      <c r="A85" s="147" t="s">
        <v>297</v>
      </c>
      <c r="B85" s="147" t="s">
        <v>298</v>
      </c>
      <c r="C85" s="148" t="s">
        <v>299</v>
      </c>
      <c r="D85" s="148" t="s">
        <v>300</v>
      </c>
      <c r="E85" s="148" t="s">
        <v>301</v>
      </c>
      <c r="F85" s="148" t="s">
        <v>302</v>
      </c>
      <c r="G85" s="149" t="str">
        <f aca="false">G84</f>
        <v> 2025-2028</v>
      </c>
      <c r="H85" s="150"/>
    </row>
    <row r="86" customFormat="false" ht="69.75" hidden="false" customHeight="true" outlineLevel="0" collapsed="false">
      <c r="A86" s="147" t="s">
        <v>303</v>
      </c>
      <c r="B86" s="147" t="s">
        <v>304</v>
      </c>
      <c r="C86" s="148" t="s">
        <v>299</v>
      </c>
      <c r="D86" s="148" t="s">
        <v>300</v>
      </c>
      <c r="E86" s="148" t="s">
        <v>17</v>
      </c>
      <c r="F86" s="148" t="s">
        <v>305</v>
      </c>
      <c r="G86" s="149" t="str">
        <f aca="false">G85</f>
        <v> 2025-2028</v>
      </c>
      <c r="H86" s="150"/>
    </row>
    <row r="87" customFormat="false" ht="28.4" hidden="false" customHeight="true" outlineLevel="0" collapsed="false">
      <c r="A87" s="151" t="s">
        <v>306</v>
      </c>
      <c r="B87" s="151"/>
      <c r="C87" s="151"/>
      <c r="D87" s="151"/>
      <c r="E87" s="151"/>
      <c r="F87" s="151"/>
      <c r="G87" s="151"/>
      <c r="H87" s="151"/>
    </row>
    <row r="88" customFormat="false" ht="135.75" hidden="false" customHeight="true" outlineLevel="0" collapsed="false">
      <c r="A88" s="37" t="s">
        <v>307</v>
      </c>
      <c r="B88" s="124" t="s">
        <v>308</v>
      </c>
      <c r="C88" s="152" t="s">
        <v>309</v>
      </c>
      <c r="D88" s="30" t="s">
        <v>310</v>
      </c>
      <c r="E88" s="17" t="s">
        <v>311</v>
      </c>
      <c r="F88" s="17" t="s">
        <v>312</v>
      </c>
      <c r="G88" s="21" t="s">
        <v>28</v>
      </c>
      <c r="H88" s="153"/>
    </row>
    <row r="89" customFormat="false" ht="133.5" hidden="false" customHeight="true" outlineLevel="0" collapsed="false">
      <c r="A89" s="37" t="s">
        <v>313</v>
      </c>
      <c r="B89" s="138" t="s">
        <v>314</v>
      </c>
      <c r="C89" s="30" t="s">
        <v>315</v>
      </c>
      <c r="D89" s="30" t="s">
        <v>316</v>
      </c>
      <c r="E89" s="30" t="s">
        <v>317</v>
      </c>
      <c r="F89" s="30" t="s">
        <v>318</v>
      </c>
      <c r="G89" s="21" t="str">
        <f aca="false">G88</f>
        <v>2025-2028</v>
      </c>
      <c r="H89" s="153"/>
    </row>
    <row r="90" customFormat="false" ht="134.25" hidden="false" customHeight="true" outlineLevel="0" collapsed="false">
      <c r="A90" s="138" t="s">
        <v>319</v>
      </c>
      <c r="B90" s="124" t="s">
        <v>320</v>
      </c>
      <c r="C90" s="17" t="s">
        <v>321</v>
      </c>
      <c r="D90" s="17" t="s">
        <v>322</v>
      </c>
      <c r="E90" s="17" t="s">
        <v>17</v>
      </c>
      <c r="F90" s="154" t="s">
        <v>323</v>
      </c>
      <c r="G90" s="21" t="str">
        <f aca="false">G89</f>
        <v>2025-2028</v>
      </c>
      <c r="H90" s="153"/>
    </row>
    <row r="91" customFormat="false" ht="135" hidden="false" customHeight="true" outlineLevel="0" collapsed="false">
      <c r="A91" s="138" t="s">
        <v>324</v>
      </c>
      <c r="B91" s="124" t="s">
        <v>325</v>
      </c>
      <c r="C91" s="17" t="s">
        <v>326</v>
      </c>
      <c r="D91" s="30" t="s">
        <v>327</v>
      </c>
      <c r="E91" s="17" t="s">
        <v>17</v>
      </c>
      <c r="F91" s="17" t="s">
        <v>328</v>
      </c>
      <c r="G91" s="21" t="str">
        <f aca="false">G90</f>
        <v>2025-2028</v>
      </c>
      <c r="H91" s="38" t="s">
        <v>246</v>
      </c>
    </row>
    <row r="92" customFormat="false" ht="22.5" hidden="false" customHeight="true" outlineLevel="0" collapsed="false">
      <c r="A92" s="155"/>
      <c r="B92" s="156" t="s">
        <v>329</v>
      </c>
      <c r="C92" s="157"/>
      <c r="D92" s="157"/>
      <c r="E92" s="157"/>
      <c r="F92" s="157"/>
      <c r="G92" s="157"/>
      <c r="H92" s="158"/>
    </row>
    <row r="93" customFormat="false" ht="35.25" hidden="false" customHeight="true" outlineLevel="0" collapsed="false">
      <c r="A93" s="159" t="s">
        <v>330</v>
      </c>
      <c r="B93" s="159"/>
      <c r="C93" s="159"/>
      <c r="D93" s="159"/>
      <c r="E93" s="159"/>
      <c r="F93" s="159"/>
      <c r="G93" s="159"/>
      <c r="H93" s="159"/>
    </row>
    <row r="94" customFormat="false" ht="63" hidden="false" customHeight="true" outlineLevel="0" collapsed="false">
      <c r="A94" s="160" t="s">
        <v>331</v>
      </c>
      <c r="B94" s="160"/>
      <c r="C94" s="160"/>
      <c r="D94" s="160"/>
      <c r="E94" s="160"/>
      <c r="F94" s="160"/>
      <c r="G94" s="160"/>
      <c r="H94" s="161"/>
    </row>
    <row r="95" customFormat="false" ht="28" hidden="false" customHeight="true" outlineLevel="0" collapsed="false">
      <c r="A95" s="162" t="s">
        <v>129</v>
      </c>
      <c r="B95" s="162" t="s">
        <v>4</v>
      </c>
      <c r="C95" s="162" t="s">
        <v>5</v>
      </c>
      <c r="D95" s="162" t="s">
        <v>6</v>
      </c>
      <c r="E95" s="162" t="s">
        <v>7</v>
      </c>
      <c r="F95" s="163" t="s">
        <v>8</v>
      </c>
      <c r="G95" s="163" t="s">
        <v>9</v>
      </c>
      <c r="H95" s="163" t="s">
        <v>10</v>
      </c>
    </row>
    <row r="96" customFormat="false" ht="22.5" hidden="false" customHeight="true" outlineLevel="0" collapsed="false">
      <c r="A96" s="164" t="s">
        <v>332</v>
      </c>
      <c r="B96" s="164"/>
      <c r="C96" s="164"/>
      <c r="D96" s="164"/>
      <c r="E96" s="164"/>
      <c r="F96" s="164"/>
      <c r="G96" s="164"/>
      <c r="H96" s="164"/>
    </row>
    <row r="97" customFormat="false" ht="122.15" hidden="false" customHeight="true" outlineLevel="0" collapsed="false">
      <c r="A97" s="165" t="s">
        <v>333</v>
      </c>
      <c r="B97" s="166" t="s">
        <v>334</v>
      </c>
      <c r="C97" s="38" t="s">
        <v>335</v>
      </c>
      <c r="D97" s="38" t="s">
        <v>336</v>
      </c>
      <c r="E97" s="38" t="s">
        <v>337</v>
      </c>
      <c r="F97" s="167" t="s">
        <v>338</v>
      </c>
      <c r="G97" s="21" t="s">
        <v>18</v>
      </c>
      <c r="H97" s="168"/>
    </row>
    <row r="98" s="171" customFormat="true" ht="99" hidden="false" customHeight="true" outlineLevel="0" collapsed="false">
      <c r="A98" s="169" t="s">
        <v>339</v>
      </c>
      <c r="B98" s="170" t="s">
        <v>340</v>
      </c>
      <c r="C98" s="38" t="s">
        <v>335</v>
      </c>
      <c r="D98" s="127" t="s">
        <v>336</v>
      </c>
      <c r="E98" s="38" t="s">
        <v>337</v>
      </c>
      <c r="F98" s="167" t="s">
        <v>341</v>
      </c>
      <c r="G98" s="72" t="str">
        <f aca="false">G97</f>
        <v> 2025-2028</v>
      </c>
      <c r="H98" s="141"/>
    </row>
    <row r="99" customFormat="false" ht="72.65" hidden="false" customHeight="true" outlineLevel="0" collapsed="false">
      <c r="A99" s="165" t="s">
        <v>342</v>
      </c>
      <c r="B99" s="172" t="s">
        <v>343</v>
      </c>
      <c r="C99" s="38" t="s">
        <v>344</v>
      </c>
      <c r="D99" s="38" t="s">
        <v>345</v>
      </c>
      <c r="E99" s="38" t="s">
        <v>346</v>
      </c>
      <c r="F99" s="167" t="s">
        <v>347</v>
      </c>
      <c r="G99" s="72" t="str">
        <f aca="false">G98</f>
        <v> 2025-2028</v>
      </c>
      <c r="H99" s="30"/>
    </row>
    <row r="100" customFormat="false" ht="63.75" hidden="false" customHeight="true" outlineLevel="0" collapsed="false">
      <c r="A100" s="165" t="s">
        <v>348</v>
      </c>
      <c r="B100" s="172" t="s">
        <v>349</v>
      </c>
      <c r="C100" s="38" t="s">
        <v>344</v>
      </c>
      <c r="D100" s="38" t="s">
        <v>350</v>
      </c>
      <c r="E100" s="38" t="s">
        <v>17</v>
      </c>
      <c r="F100" s="173" t="s">
        <v>351</v>
      </c>
      <c r="G100" s="72" t="str">
        <f aca="false">G99</f>
        <v> 2025-2028</v>
      </c>
      <c r="H100" s="30"/>
    </row>
    <row r="101" customFormat="false" ht="85.5" hidden="false" customHeight="true" outlineLevel="0" collapsed="false">
      <c r="A101" s="165" t="s">
        <v>352</v>
      </c>
      <c r="B101" s="174" t="s">
        <v>353</v>
      </c>
      <c r="C101" s="38" t="s">
        <v>354</v>
      </c>
      <c r="D101" s="38" t="s">
        <v>355</v>
      </c>
      <c r="E101" s="175" t="s">
        <v>356</v>
      </c>
      <c r="F101" s="176" t="s">
        <v>357</v>
      </c>
      <c r="G101" s="72" t="str">
        <f aca="false">G100</f>
        <v> 2025-2028</v>
      </c>
      <c r="H101" s="177" t="s">
        <v>358</v>
      </c>
    </row>
    <row r="102" customFormat="false" ht="48" hidden="false" customHeight="true" outlineLevel="0" collapsed="false">
      <c r="A102" s="165" t="s">
        <v>359</v>
      </c>
      <c r="B102" s="172" t="s">
        <v>360</v>
      </c>
      <c r="C102" s="38" t="s">
        <v>344</v>
      </c>
      <c r="D102" s="38" t="s">
        <v>361</v>
      </c>
      <c r="E102" s="38" t="s">
        <v>346</v>
      </c>
      <c r="F102" s="167" t="s">
        <v>362</v>
      </c>
      <c r="G102" s="72" t="str">
        <f aca="false">G101</f>
        <v> 2025-2028</v>
      </c>
      <c r="H102" s="30"/>
    </row>
    <row r="103" customFormat="false" ht="87.75" hidden="false" customHeight="true" outlineLevel="0" collapsed="false">
      <c r="A103" s="165" t="s">
        <v>363</v>
      </c>
      <c r="B103" s="172" t="s">
        <v>364</v>
      </c>
      <c r="C103" s="38" t="s">
        <v>365</v>
      </c>
      <c r="D103" s="38" t="s">
        <v>366</v>
      </c>
      <c r="E103" s="38" t="s">
        <v>17</v>
      </c>
      <c r="F103" s="167" t="s">
        <v>367</v>
      </c>
      <c r="G103" s="72" t="str">
        <f aca="false">G102</f>
        <v> 2025-2028</v>
      </c>
      <c r="H103" s="30"/>
    </row>
    <row r="104" customFormat="false" ht="22.5" hidden="false" customHeight="true" outlineLevel="0" collapsed="false">
      <c r="A104" s="164" t="s">
        <v>368</v>
      </c>
      <c r="B104" s="164"/>
      <c r="C104" s="164"/>
      <c r="D104" s="164"/>
      <c r="E104" s="164"/>
      <c r="F104" s="164"/>
      <c r="G104" s="164"/>
      <c r="H104" s="164"/>
    </row>
    <row r="105" customFormat="false" ht="103" hidden="false" customHeight="true" outlineLevel="0" collapsed="false">
      <c r="A105" s="165" t="s">
        <v>369</v>
      </c>
      <c r="B105" s="178" t="s">
        <v>370</v>
      </c>
      <c r="C105" s="30" t="s">
        <v>365</v>
      </c>
      <c r="D105" s="30" t="s">
        <v>371</v>
      </c>
      <c r="E105" s="30" t="s">
        <v>17</v>
      </c>
      <c r="F105" s="22" t="s">
        <v>372</v>
      </c>
      <c r="G105" s="21" t="s">
        <v>18</v>
      </c>
      <c r="H105" s="30"/>
    </row>
    <row r="106" customFormat="false" ht="129" hidden="false" customHeight="true" outlineLevel="0" collapsed="false">
      <c r="A106" s="165" t="s">
        <v>373</v>
      </c>
      <c r="B106" s="178" t="s">
        <v>374</v>
      </c>
      <c r="C106" s="30" t="s">
        <v>365</v>
      </c>
      <c r="D106" s="30" t="s">
        <v>375</v>
      </c>
      <c r="E106" s="30" t="s">
        <v>17</v>
      </c>
      <c r="F106" s="22" t="s">
        <v>376</v>
      </c>
      <c r="G106" s="21" t="s">
        <v>18</v>
      </c>
      <c r="H106" s="177"/>
    </row>
    <row r="107" customFormat="false" ht="19.5" hidden="false" customHeight="true" outlineLevel="0" collapsed="false">
      <c r="A107" s="92"/>
      <c r="B107" s="93" t="s">
        <v>377</v>
      </c>
      <c r="C107" s="179"/>
      <c r="D107" s="179"/>
      <c r="E107" s="179"/>
      <c r="F107" s="179"/>
      <c r="G107" s="179"/>
      <c r="H107" s="180"/>
    </row>
    <row r="108" customFormat="false" ht="39" hidden="false" customHeight="true" outlineLevel="0" collapsed="false">
      <c r="A108" s="181" t="s">
        <v>378</v>
      </c>
      <c r="B108" s="181"/>
      <c r="C108" s="181"/>
      <c r="D108" s="181"/>
      <c r="E108" s="181"/>
      <c r="F108" s="181"/>
      <c r="G108" s="181"/>
      <c r="H108" s="181"/>
    </row>
    <row r="109" customFormat="false" ht="120" hidden="false" customHeight="true" outlineLevel="0" collapsed="false">
      <c r="A109" s="182" t="s">
        <v>379</v>
      </c>
      <c r="B109" s="182"/>
      <c r="C109" s="182"/>
      <c r="D109" s="182"/>
      <c r="E109" s="182"/>
      <c r="F109" s="182"/>
      <c r="G109" s="182"/>
      <c r="H109" s="48"/>
    </row>
    <row r="110" customFormat="false" ht="28" hidden="false" customHeight="true" outlineLevel="0" collapsed="false">
      <c r="A110" s="162" t="s">
        <v>129</v>
      </c>
      <c r="B110" s="162" t="s">
        <v>4</v>
      </c>
      <c r="C110" s="162" t="s">
        <v>5</v>
      </c>
      <c r="D110" s="162" t="s">
        <v>6</v>
      </c>
      <c r="E110" s="162" t="s">
        <v>7</v>
      </c>
      <c r="F110" s="163" t="s">
        <v>8</v>
      </c>
      <c r="G110" s="163" t="s">
        <v>9</v>
      </c>
      <c r="H110" s="163" t="s">
        <v>10</v>
      </c>
    </row>
    <row r="111" customFormat="false" ht="21" hidden="false" customHeight="true" outlineLevel="0" collapsed="false">
      <c r="A111" s="183" t="s">
        <v>380</v>
      </c>
      <c r="B111" s="183"/>
      <c r="C111" s="183"/>
      <c r="D111" s="183"/>
      <c r="E111" s="183"/>
      <c r="F111" s="183"/>
      <c r="G111" s="183"/>
      <c r="H111" s="183"/>
    </row>
    <row r="112" customFormat="false" ht="187" hidden="false" customHeight="true" outlineLevel="0" collapsed="false">
      <c r="A112" s="51" t="s">
        <v>381</v>
      </c>
      <c r="B112" s="52" t="s">
        <v>382</v>
      </c>
      <c r="C112" s="29" t="s">
        <v>383</v>
      </c>
      <c r="D112" s="28" t="s">
        <v>384</v>
      </c>
      <c r="E112" s="30" t="s">
        <v>17</v>
      </c>
      <c r="F112" s="17" t="s">
        <v>385</v>
      </c>
      <c r="G112" s="21" t="s">
        <v>18</v>
      </c>
      <c r="H112" s="80"/>
    </row>
    <row r="113" customFormat="false" ht="195.75" hidden="false" customHeight="true" outlineLevel="0" collapsed="false">
      <c r="A113" s="184" t="s">
        <v>386</v>
      </c>
      <c r="B113" s="185" t="s">
        <v>387</v>
      </c>
      <c r="C113" s="59" t="s">
        <v>388</v>
      </c>
      <c r="D113" s="59" t="s">
        <v>389</v>
      </c>
      <c r="E113" s="58" t="s">
        <v>390</v>
      </c>
      <c r="F113" s="58" t="s">
        <v>391</v>
      </c>
      <c r="G113" s="21" t="str">
        <f aca="false">G112</f>
        <v> 2025-2028</v>
      </c>
      <c r="H113" s="186"/>
    </row>
    <row r="114" customFormat="false" ht="176.25" hidden="false" customHeight="true" outlineLevel="0" collapsed="false">
      <c r="A114" s="61" t="s">
        <v>392</v>
      </c>
      <c r="B114" s="63" t="s">
        <v>393</v>
      </c>
      <c r="C114" s="28" t="s">
        <v>394</v>
      </c>
      <c r="D114" s="30" t="s">
        <v>395</v>
      </c>
      <c r="E114" s="17" t="s">
        <v>17</v>
      </c>
      <c r="F114" s="17" t="s">
        <v>396</v>
      </c>
      <c r="G114" s="21" t="str">
        <f aca="false">G113</f>
        <v> 2025-2028</v>
      </c>
      <c r="H114" s="80"/>
    </row>
    <row r="115" customFormat="false" ht="93.75" hidden="false" customHeight="true" outlineLevel="0" collapsed="false">
      <c r="A115" s="61" t="s">
        <v>397</v>
      </c>
      <c r="B115" s="52" t="s">
        <v>398</v>
      </c>
      <c r="C115" s="28" t="s">
        <v>399</v>
      </c>
      <c r="D115" s="30" t="s">
        <v>400</v>
      </c>
      <c r="E115" s="17" t="s">
        <v>17</v>
      </c>
      <c r="F115" s="17" t="s">
        <v>401</v>
      </c>
      <c r="G115" s="21" t="str">
        <f aca="false">G114</f>
        <v> 2025-2028</v>
      </c>
      <c r="H115" s="80"/>
    </row>
    <row r="116" customFormat="false" ht="126" hidden="false" customHeight="true" outlineLevel="0" collapsed="false">
      <c r="A116" s="61" t="s">
        <v>402</v>
      </c>
      <c r="B116" s="63" t="s">
        <v>403</v>
      </c>
      <c r="C116" s="28" t="s">
        <v>404</v>
      </c>
      <c r="D116" s="30" t="s">
        <v>405</v>
      </c>
      <c r="E116" s="17" t="s">
        <v>17</v>
      </c>
      <c r="F116" s="30" t="s">
        <v>406</v>
      </c>
      <c r="G116" s="21" t="str">
        <f aca="false">G115</f>
        <v> 2025-2028</v>
      </c>
      <c r="H116" s="80"/>
    </row>
    <row r="117" customFormat="false" ht="126" hidden="false" customHeight="true" outlineLevel="0" collapsed="false">
      <c r="A117" s="61" t="s">
        <v>407</v>
      </c>
      <c r="B117" s="52" t="s">
        <v>408</v>
      </c>
      <c r="C117" s="28" t="s">
        <v>409</v>
      </c>
      <c r="D117" s="28" t="s">
        <v>410</v>
      </c>
      <c r="E117" s="17" t="s">
        <v>17</v>
      </c>
      <c r="F117" s="17" t="s">
        <v>401</v>
      </c>
      <c r="G117" s="21" t="str">
        <f aca="false">G116</f>
        <v> 2025-2028</v>
      </c>
      <c r="H117" s="80"/>
    </row>
    <row r="118" customFormat="false" ht="75.75" hidden="false" customHeight="true" outlineLevel="0" collapsed="false">
      <c r="A118" s="61" t="s">
        <v>411</v>
      </c>
      <c r="B118" s="52" t="s">
        <v>412</v>
      </c>
      <c r="C118" s="187" t="s">
        <v>413</v>
      </c>
      <c r="D118" s="28" t="s">
        <v>414</v>
      </c>
      <c r="E118" s="17" t="s">
        <v>415</v>
      </c>
      <c r="F118" s="17" t="s">
        <v>416</v>
      </c>
      <c r="G118" s="21" t="str">
        <f aca="false">G117</f>
        <v> 2025-2028</v>
      </c>
      <c r="H118" s="80"/>
    </row>
    <row r="119" customFormat="false" ht="22.5" hidden="false" customHeight="true" outlineLevel="0" collapsed="false">
      <c r="A119" s="183" t="s">
        <v>417</v>
      </c>
      <c r="B119" s="183"/>
      <c r="C119" s="183"/>
      <c r="D119" s="183"/>
      <c r="E119" s="183"/>
      <c r="F119" s="183"/>
      <c r="G119" s="183"/>
      <c r="H119" s="183"/>
    </row>
    <row r="120" customFormat="false" ht="165" hidden="false" customHeight="true" outlineLevel="0" collapsed="false">
      <c r="A120" s="188" t="s">
        <v>418</v>
      </c>
      <c r="B120" s="52" t="s">
        <v>419</v>
      </c>
      <c r="C120" s="17" t="s">
        <v>344</v>
      </c>
      <c r="D120" s="17" t="s">
        <v>420</v>
      </c>
      <c r="E120" s="17" t="s">
        <v>17</v>
      </c>
      <c r="F120" s="146" t="s">
        <v>421</v>
      </c>
      <c r="G120" s="21" t="s">
        <v>18</v>
      </c>
      <c r="H120" s="189"/>
    </row>
    <row r="121" customFormat="false" ht="87.75" hidden="false" customHeight="true" outlineLevel="0" collapsed="false">
      <c r="A121" s="81" t="s">
        <v>422</v>
      </c>
      <c r="B121" s="190" t="s">
        <v>423</v>
      </c>
      <c r="C121" s="86" t="s">
        <v>33</v>
      </c>
      <c r="D121" s="86" t="s">
        <v>424</v>
      </c>
      <c r="E121" s="146" t="s">
        <v>17</v>
      </c>
      <c r="F121" s="17" t="s">
        <v>425</v>
      </c>
      <c r="G121" s="21" t="str">
        <f aca="false">G120</f>
        <v> 2025-2028</v>
      </c>
      <c r="H121" s="30"/>
    </row>
    <row r="122" customFormat="false" ht="123" hidden="false" customHeight="true" outlineLevel="0" collapsed="false">
      <c r="A122" s="61" t="s">
        <v>426</v>
      </c>
      <c r="B122" s="63" t="s">
        <v>427</v>
      </c>
      <c r="C122" s="28" t="s">
        <v>409</v>
      </c>
      <c r="D122" s="30" t="s">
        <v>428</v>
      </c>
      <c r="E122" s="30" t="s">
        <v>390</v>
      </c>
      <c r="F122" s="191" t="s">
        <v>429</v>
      </c>
      <c r="G122" s="21" t="str">
        <f aca="false">G121</f>
        <v> 2025-2028</v>
      </c>
      <c r="H122" s="30"/>
    </row>
    <row r="123" customFormat="false" ht="56" hidden="false" customHeight="true" outlineLevel="0" collapsed="false">
      <c r="A123" s="188" t="s">
        <v>430</v>
      </c>
      <c r="B123" s="192" t="s">
        <v>431</v>
      </c>
      <c r="C123" s="193" t="s">
        <v>432</v>
      </c>
      <c r="D123" s="194" t="s">
        <v>433</v>
      </c>
      <c r="E123" s="194" t="s">
        <v>434</v>
      </c>
      <c r="F123" s="195" t="s">
        <v>27</v>
      </c>
      <c r="G123" s="21" t="str">
        <f aca="false">G122</f>
        <v> 2025-2028</v>
      </c>
      <c r="H123" s="86"/>
    </row>
    <row r="124" customFormat="false" ht="28" hidden="false" customHeight="true" outlineLevel="0" collapsed="false">
      <c r="A124" s="61" t="s">
        <v>435</v>
      </c>
      <c r="B124" s="63" t="s">
        <v>436</v>
      </c>
      <c r="C124" s="30" t="s">
        <v>437</v>
      </c>
      <c r="D124" s="30" t="s">
        <v>438</v>
      </c>
      <c r="E124" s="28" t="s">
        <v>439</v>
      </c>
      <c r="F124" s="29" t="s">
        <v>17</v>
      </c>
      <c r="G124" s="21" t="str">
        <f aca="false">G123</f>
        <v> 2025-2028</v>
      </c>
      <c r="H124" s="30"/>
    </row>
    <row r="125" customFormat="false" ht="39.65" hidden="false" customHeight="true" outlineLevel="0" collapsed="false">
      <c r="A125" s="61" t="s">
        <v>440</v>
      </c>
      <c r="B125" s="196" t="s">
        <v>441</v>
      </c>
      <c r="C125" s="30" t="s">
        <v>437</v>
      </c>
      <c r="D125" s="30" t="s">
        <v>438</v>
      </c>
      <c r="E125" s="30" t="s">
        <v>439</v>
      </c>
      <c r="F125" s="30" t="s">
        <v>17</v>
      </c>
      <c r="G125" s="21" t="str">
        <f aca="false">G124</f>
        <v> 2025-2028</v>
      </c>
      <c r="H125" s="30"/>
    </row>
    <row r="126" customFormat="false" ht="57.75" hidden="false" customHeight="true" outlineLevel="0" collapsed="false">
      <c r="A126" s="61" t="s">
        <v>442</v>
      </c>
      <c r="B126" s="196" t="s">
        <v>443</v>
      </c>
      <c r="C126" s="197" t="s">
        <v>444</v>
      </c>
      <c r="D126" s="197" t="s">
        <v>445</v>
      </c>
      <c r="E126" s="197" t="s">
        <v>17</v>
      </c>
      <c r="F126" s="197" t="s">
        <v>437</v>
      </c>
      <c r="G126" s="21" t="str">
        <f aca="false">G125</f>
        <v> 2025-2028</v>
      </c>
      <c r="H126" s="30"/>
    </row>
    <row r="127" customFormat="false" ht="22.5" hidden="false" customHeight="true" outlineLevel="0" collapsed="false">
      <c r="A127" s="198" t="s">
        <v>446</v>
      </c>
      <c r="B127" s="198"/>
      <c r="C127" s="198"/>
      <c r="D127" s="198"/>
      <c r="E127" s="198"/>
      <c r="F127" s="198"/>
      <c r="G127" s="198"/>
      <c r="H127" s="198"/>
    </row>
    <row r="128" s="200" customFormat="true" ht="70" hidden="false" customHeight="true" outlineLevel="0" collapsed="false">
      <c r="A128" s="199" t="s">
        <v>447</v>
      </c>
      <c r="B128" s="199" t="s">
        <v>448</v>
      </c>
      <c r="C128" s="141" t="s">
        <v>449</v>
      </c>
      <c r="D128" s="141" t="s">
        <v>450</v>
      </c>
      <c r="E128" s="141" t="s">
        <v>415</v>
      </c>
      <c r="F128" s="141" t="s">
        <v>451</v>
      </c>
      <c r="G128" s="141" t="s">
        <v>28</v>
      </c>
      <c r="H128" s="177"/>
    </row>
    <row r="129" customFormat="false" ht="24.75" hidden="false" customHeight="true" outlineLevel="0" collapsed="false">
      <c r="A129" s="92"/>
      <c r="B129" s="201" t="s">
        <v>452</v>
      </c>
      <c r="C129" s="94"/>
      <c r="D129" s="94"/>
      <c r="E129" s="94"/>
      <c r="F129" s="94"/>
      <c r="G129" s="94"/>
      <c r="H129" s="95"/>
    </row>
    <row r="130" customFormat="false" ht="24" hidden="false" customHeight="true" outlineLevel="0" collapsed="false">
      <c r="A130" s="202" t="s">
        <v>453</v>
      </c>
      <c r="B130" s="202"/>
      <c r="C130" s="202"/>
      <c r="D130" s="202"/>
      <c r="E130" s="202"/>
      <c r="F130" s="202"/>
      <c r="G130" s="202"/>
      <c r="H130" s="202"/>
    </row>
    <row r="131" customFormat="false" ht="59.25" hidden="false" customHeight="true" outlineLevel="0" collapsed="false">
      <c r="A131" s="203" t="s">
        <v>454</v>
      </c>
      <c r="B131" s="203"/>
      <c r="C131" s="203"/>
      <c r="D131" s="203"/>
      <c r="E131" s="203"/>
      <c r="F131" s="203"/>
      <c r="G131" s="203"/>
      <c r="H131" s="204"/>
    </row>
    <row r="132" customFormat="false" ht="28" hidden="false" customHeight="true" outlineLevel="0" collapsed="false">
      <c r="A132" s="205" t="s">
        <v>129</v>
      </c>
      <c r="B132" s="205" t="s">
        <v>4</v>
      </c>
      <c r="C132" s="205" t="s">
        <v>5</v>
      </c>
      <c r="D132" s="205" t="s">
        <v>6</v>
      </c>
      <c r="E132" s="205" t="s">
        <v>7</v>
      </c>
      <c r="F132" s="205" t="s">
        <v>8</v>
      </c>
      <c r="G132" s="205" t="s">
        <v>9</v>
      </c>
      <c r="H132" s="205" t="s">
        <v>10</v>
      </c>
    </row>
    <row r="133" customFormat="false" ht="22.5" hidden="false" customHeight="true" outlineLevel="0" collapsed="false">
      <c r="A133" s="206" t="s">
        <v>455</v>
      </c>
      <c r="B133" s="206"/>
      <c r="C133" s="206"/>
      <c r="D133" s="206"/>
      <c r="E133" s="206"/>
      <c r="F133" s="206"/>
      <c r="G133" s="206"/>
      <c r="H133" s="206"/>
    </row>
    <row r="134" customFormat="false" ht="123" hidden="false" customHeight="true" outlineLevel="0" collapsed="false">
      <c r="A134" s="207" t="s">
        <v>456</v>
      </c>
      <c r="B134" s="208" t="s">
        <v>457</v>
      </c>
      <c r="C134" s="209" t="s">
        <v>458</v>
      </c>
      <c r="D134" s="210" t="s">
        <v>459</v>
      </c>
      <c r="E134" s="141" t="s">
        <v>17</v>
      </c>
      <c r="F134" s="210" t="s">
        <v>458</v>
      </c>
      <c r="G134" s="21" t="s">
        <v>460</v>
      </c>
      <c r="H134" s="210" t="s">
        <v>246</v>
      </c>
    </row>
    <row r="135" customFormat="false" ht="123.75" hidden="false" customHeight="true" outlineLevel="0" collapsed="false">
      <c r="A135" s="211" t="s">
        <v>461</v>
      </c>
      <c r="B135" s="212" t="s">
        <v>462</v>
      </c>
      <c r="C135" s="213" t="s">
        <v>463</v>
      </c>
      <c r="D135" s="213" t="s">
        <v>464</v>
      </c>
      <c r="E135" s="213" t="s">
        <v>17</v>
      </c>
      <c r="F135" s="210" t="s">
        <v>458</v>
      </c>
      <c r="G135" s="214" t="str">
        <f aca="false">G134</f>
        <v> 2025-2028</v>
      </c>
      <c r="H135" s="213" t="s">
        <v>246</v>
      </c>
    </row>
    <row r="136" s="171" customFormat="true" ht="70" hidden="false" customHeight="true" outlineLevel="0" collapsed="false">
      <c r="A136" s="215" t="s">
        <v>465</v>
      </c>
      <c r="B136" s="216" t="s">
        <v>466</v>
      </c>
      <c r="C136" s="217" t="s">
        <v>463</v>
      </c>
      <c r="D136" s="177" t="s">
        <v>467</v>
      </c>
      <c r="E136" s="217" t="s">
        <v>17</v>
      </c>
      <c r="F136" s="218" t="s">
        <v>458</v>
      </c>
      <c r="G136" s="214" t="str">
        <f aca="false">G135</f>
        <v> 2025-2028</v>
      </c>
      <c r="H136" s="219"/>
    </row>
    <row r="137" customFormat="false" ht="70" hidden="false" customHeight="true" outlineLevel="0" collapsed="false">
      <c r="A137" s="220" t="s">
        <v>468</v>
      </c>
      <c r="B137" s="208" t="s">
        <v>469</v>
      </c>
      <c r="C137" s="133" t="s">
        <v>463</v>
      </c>
      <c r="D137" s="38" t="s">
        <v>467</v>
      </c>
      <c r="E137" s="133" t="s">
        <v>17</v>
      </c>
      <c r="F137" s="20" t="s">
        <v>463</v>
      </c>
      <c r="G137" s="214" t="str">
        <f aca="false">G136</f>
        <v> 2025-2028</v>
      </c>
      <c r="H137" s="221"/>
    </row>
    <row r="138" customFormat="false" ht="59.5" hidden="false" customHeight="true" outlineLevel="0" collapsed="false">
      <c r="A138" s="207" t="s">
        <v>470</v>
      </c>
      <c r="B138" s="208" t="s">
        <v>471</v>
      </c>
      <c r="C138" s="213" t="s">
        <v>463</v>
      </c>
      <c r="D138" s="141" t="s">
        <v>472</v>
      </c>
      <c r="E138" s="213" t="s">
        <v>17</v>
      </c>
      <c r="F138" s="210" t="s">
        <v>458</v>
      </c>
      <c r="G138" s="214" t="str">
        <f aca="false">G137</f>
        <v> 2025-2028</v>
      </c>
      <c r="H138" s="222"/>
    </row>
    <row r="139" customFormat="false" ht="390.65" hidden="false" customHeight="true" outlineLevel="0" collapsed="false">
      <c r="A139" s="207" t="s">
        <v>473</v>
      </c>
      <c r="B139" s="223" t="s">
        <v>474</v>
      </c>
      <c r="C139" s="141" t="s">
        <v>475</v>
      </c>
      <c r="D139" s="177" t="s">
        <v>476</v>
      </c>
      <c r="E139" s="213" t="s">
        <v>477</v>
      </c>
      <c r="F139" s="141" t="s">
        <v>478</v>
      </c>
      <c r="G139" s="214" t="str">
        <f aca="false">G138</f>
        <v> 2025-2028</v>
      </c>
      <c r="H139" s="224"/>
    </row>
    <row r="140" customFormat="false" ht="56" hidden="false" customHeight="true" outlineLevel="0" collapsed="false">
      <c r="A140" s="207" t="s">
        <v>479</v>
      </c>
      <c r="B140" s="225" t="s">
        <v>480</v>
      </c>
      <c r="C140" s="224" t="s">
        <v>463</v>
      </c>
      <c r="D140" s="141" t="s">
        <v>481</v>
      </c>
      <c r="E140" s="213" t="s">
        <v>17</v>
      </c>
      <c r="F140" s="210" t="s">
        <v>458</v>
      </c>
      <c r="G140" s="214" t="str">
        <f aca="false">G139</f>
        <v> 2025-2028</v>
      </c>
      <c r="H140" s="224"/>
    </row>
    <row r="141" customFormat="false" ht="56" hidden="false" customHeight="true" outlineLevel="0" collapsed="false">
      <c r="A141" s="207" t="s">
        <v>482</v>
      </c>
      <c r="B141" s="226" t="s">
        <v>483</v>
      </c>
      <c r="C141" s="224" t="s">
        <v>463</v>
      </c>
      <c r="D141" s="227" t="s">
        <v>484</v>
      </c>
      <c r="E141" s="213" t="s">
        <v>17</v>
      </c>
      <c r="F141" s="210" t="s">
        <v>458</v>
      </c>
      <c r="G141" s="214" t="str">
        <f aca="false">G140</f>
        <v> 2025-2028</v>
      </c>
      <c r="H141" s="224"/>
    </row>
    <row r="142" customFormat="false" ht="56" hidden="false" customHeight="true" outlineLevel="0" collapsed="false">
      <c r="A142" s="207" t="s">
        <v>485</v>
      </c>
      <c r="B142" s="208" t="s">
        <v>486</v>
      </c>
      <c r="C142" s="224" t="s">
        <v>458</v>
      </c>
      <c r="D142" s="141" t="s">
        <v>487</v>
      </c>
      <c r="E142" s="213" t="s">
        <v>17</v>
      </c>
      <c r="F142" s="210" t="s">
        <v>458</v>
      </c>
      <c r="G142" s="214" t="str">
        <f aca="false">G141</f>
        <v> 2025-2028</v>
      </c>
      <c r="H142" s="224"/>
    </row>
    <row r="143" customFormat="false" ht="28" hidden="false" customHeight="true" outlineLevel="0" collapsed="false">
      <c r="A143" s="207" t="s">
        <v>488</v>
      </c>
      <c r="B143" s="228" t="s">
        <v>489</v>
      </c>
      <c r="C143" s="229" t="s">
        <v>463</v>
      </c>
      <c r="D143" s="230" t="s">
        <v>490</v>
      </c>
      <c r="E143" s="231" t="s">
        <v>17</v>
      </c>
      <c r="F143" s="232" t="s">
        <v>458</v>
      </c>
      <c r="G143" s="214" t="str">
        <f aca="false">G142</f>
        <v> 2025-2028</v>
      </c>
      <c r="H143" s="229"/>
    </row>
    <row r="144" customFormat="false" ht="127.5" hidden="false" customHeight="true" outlineLevel="0" collapsed="false">
      <c r="A144" s="207" t="s">
        <v>491</v>
      </c>
      <c r="B144" s="208" t="s">
        <v>492</v>
      </c>
      <c r="C144" s="233" t="s">
        <v>205</v>
      </c>
      <c r="D144" s="233" t="s">
        <v>493</v>
      </c>
      <c r="E144" s="227" t="s">
        <v>494</v>
      </c>
      <c r="F144" s="227" t="s">
        <v>495</v>
      </c>
      <c r="G144" s="214" t="str">
        <f aca="false">G143</f>
        <v> 2025-2028</v>
      </c>
      <c r="H144" s="233" t="s">
        <v>246</v>
      </c>
    </row>
    <row r="145" customFormat="false" ht="18" hidden="false" customHeight="true" outlineLevel="0" collapsed="false">
      <c r="A145" s="234" t="s">
        <v>496</v>
      </c>
      <c r="B145" s="234"/>
      <c r="C145" s="234"/>
      <c r="D145" s="234"/>
      <c r="E145" s="234"/>
      <c r="F145" s="234"/>
      <c r="G145" s="234"/>
      <c r="H145" s="234"/>
    </row>
    <row r="146" customFormat="false" ht="127.5" hidden="false" customHeight="true" outlineLevel="0" collapsed="false">
      <c r="A146" s="207" t="s">
        <v>497</v>
      </c>
      <c r="B146" s="208" t="s">
        <v>498</v>
      </c>
      <c r="C146" s="224" t="s">
        <v>458</v>
      </c>
      <c r="D146" s="141" t="s">
        <v>499</v>
      </c>
      <c r="E146" s="213" t="s">
        <v>346</v>
      </c>
      <c r="F146" s="222" t="s">
        <v>33</v>
      </c>
      <c r="G146" s="21" t="s">
        <v>460</v>
      </c>
      <c r="H146" s="141" t="s">
        <v>246</v>
      </c>
    </row>
    <row r="147" s="171" customFormat="true" ht="63" hidden="false" customHeight="true" outlineLevel="0" collapsed="false">
      <c r="A147" s="215" t="s">
        <v>500</v>
      </c>
      <c r="B147" s="216" t="s">
        <v>501</v>
      </c>
      <c r="C147" s="235" t="s">
        <v>458</v>
      </c>
      <c r="D147" s="227" t="s">
        <v>499</v>
      </c>
      <c r="E147" s="236" t="s">
        <v>346</v>
      </c>
      <c r="F147" s="237" t="s">
        <v>33</v>
      </c>
      <c r="G147" s="238" t="s">
        <v>28</v>
      </c>
      <c r="H147" s="227"/>
    </row>
    <row r="148" customFormat="false" ht="44.25" hidden="false" customHeight="true" outlineLevel="0" collapsed="false">
      <c r="A148" s="239" t="s">
        <v>500</v>
      </c>
      <c r="B148" s="240" t="s">
        <v>502</v>
      </c>
      <c r="C148" s="241" t="s">
        <v>463</v>
      </c>
      <c r="D148" s="111" t="s">
        <v>503</v>
      </c>
      <c r="E148" s="242" t="s">
        <v>346</v>
      </c>
      <c r="F148" s="243" t="s">
        <v>33</v>
      </c>
      <c r="G148" s="114" t="s">
        <v>504</v>
      </c>
      <c r="H148" s="241"/>
    </row>
    <row r="149" customFormat="false" ht="16.5" hidden="false" customHeight="true" outlineLevel="0" collapsed="false">
      <c r="A149" s="244" t="s">
        <v>505</v>
      </c>
      <c r="B149" s="244"/>
      <c r="C149" s="244"/>
      <c r="D149" s="244"/>
      <c r="E149" s="244"/>
      <c r="F149" s="244"/>
      <c r="G149" s="244"/>
      <c r="H149" s="244"/>
    </row>
    <row r="150" customFormat="false" ht="127.5" hidden="false" customHeight="true" outlineLevel="0" collapsed="false">
      <c r="A150" s="207" t="s">
        <v>506</v>
      </c>
      <c r="B150" s="208" t="s">
        <v>507</v>
      </c>
      <c r="C150" s="224" t="s">
        <v>463</v>
      </c>
      <c r="D150" s="141" t="s">
        <v>508</v>
      </c>
      <c r="E150" s="213" t="s">
        <v>346</v>
      </c>
      <c r="F150" s="222" t="s">
        <v>33</v>
      </c>
      <c r="G150" s="21" t="s">
        <v>460</v>
      </c>
      <c r="H150" s="141" t="s">
        <v>246</v>
      </c>
    </row>
    <row r="151" customFormat="false" ht="122.25" hidden="false" customHeight="true" outlineLevel="0" collapsed="false">
      <c r="A151" s="207" t="s">
        <v>509</v>
      </c>
      <c r="B151" s="208" t="s">
        <v>510</v>
      </c>
      <c r="C151" s="224" t="s">
        <v>463</v>
      </c>
      <c r="D151" s="141" t="s">
        <v>511</v>
      </c>
      <c r="E151" s="141" t="s">
        <v>346</v>
      </c>
      <c r="F151" s="224" t="s">
        <v>33</v>
      </c>
      <c r="G151" s="214" t="str">
        <f aca="false">G150</f>
        <v> 2025-2028</v>
      </c>
      <c r="H151" s="141" t="s">
        <v>246</v>
      </c>
    </row>
    <row r="152" customFormat="false" ht="73.5" hidden="false" customHeight="true" outlineLevel="0" collapsed="false">
      <c r="A152" s="207" t="s">
        <v>512</v>
      </c>
      <c r="B152" s="208" t="s">
        <v>513</v>
      </c>
      <c r="C152" s="224" t="s">
        <v>463</v>
      </c>
      <c r="D152" s="141" t="s">
        <v>514</v>
      </c>
      <c r="E152" s="213" t="s">
        <v>346</v>
      </c>
      <c r="F152" s="222" t="s">
        <v>33</v>
      </c>
      <c r="G152" s="214" t="str">
        <f aca="false">G151</f>
        <v> 2025-2028</v>
      </c>
      <c r="H152" s="224"/>
    </row>
    <row r="153" customFormat="false" ht="18" hidden="false" customHeight="true" outlineLevel="0" collapsed="false">
      <c r="A153" s="151" t="s">
        <v>515</v>
      </c>
      <c r="B153" s="151"/>
      <c r="C153" s="151"/>
      <c r="D153" s="151"/>
      <c r="E153" s="151"/>
      <c r="F153" s="151"/>
      <c r="G153" s="151"/>
      <c r="H153" s="151"/>
    </row>
    <row r="154" customFormat="false" ht="56" hidden="false" customHeight="true" outlineLevel="0" collapsed="false">
      <c r="A154" s="245" t="s">
        <v>516</v>
      </c>
      <c r="B154" s="246" t="s">
        <v>517</v>
      </c>
      <c r="C154" s="30" t="s">
        <v>518</v>
      </c>
      <c r="D154" s="30" t="s">
        <v>519</v>
      </c>
      <c r="E154" s="58" t="s">
        <v>346</v>
      </c>
      <c r="F154" s="247" t="s">
        <v>33</v>
      </c>
      <c r="G154" s="21" t="s">
        <v>18</v>
      </c>
      <c r="H154" s="248"/>
    </row>
    <row r="155" customFormat="false" ht="46" hidden="false" customHeight="true" outlineLevel="0" collapsed="false">
      <c r="A155" s="245" t="s">
        <v>520</v>
      </c>
      <c r="B155" s="246" t="s">
        <v>521</v>
      </c>
      <c r="C155" s="248" t="s">
        <v>278</v>
      </c>
      <c r="D155" s="30" t="s">
        <v>522</v>
      </c>
      <c r="E155" s="58" t="s">
        <v>346</v>
      </c>
      <c r="F155" s="247" t="s">
        <v>33</v>
      </c>
      <c r="G155" s="21" t="s">
        <v>18</v>
      </c>
      <c r="H155" s="248"/>
    </row>
    <row r="156" customFormat="false" ht="23.25" hidden="false" customHeight="true" outlineLevel="0" collapsed="false">
      <c r="A156" s="92"/>
      <c r="B156" s="93" t="s">
        <v>523</v>
      </c>
      <c r="C156" s="94"/>
      <c r="D156" s="94"/>
      <c r="E156" s="94"/>
      <c r="F156" s="94"/>
      <c r="G156" s="94"/>
      <c r="H156" s="249"/>
    </row>
    <row r="157" customFormat="false" ht="28.5" hidden="false" customHeight="true" outlineLevel="0" collapsed="false">
      <c r="A157" s="202" t="s">
        <v>524</v>
      </c>
      <c r="B157" s="202"/>
      <c r="C157" s="202"/>
      <c r="D157" s="202"/>
      <c r="E157" s="202"/>
      <c r="F157" s="202"/>
      <c r="G157" s="202"/>
      <c r="H157" s="202"/>
    </row>
    <row r="158" customFormat="false" ht="58.5" hidden="false" customHeight="true" outlineLevel="0" collapsed="false">
      <c r="A158" s="203" t="s">
        <v>525</v>
      </c>
      <c r="B158" s="203"/>
      <c r="C158" s="203"/>
      <c r="D158" s="203"/>
      <c r="E158" s="203"/>
      <c r="F158" s="203"/>
      <c r="G158" s="203"/>
      <c r="H158" s="204"/>
    </row>
    <row r="159" customFormat="false" ht="28" hidden="false" customHeight="true" outlineLevel="0" collapsed="false">
      <c r="A159" s="101" t="s">
        <v>129</v>
      </c>
      <c r="B159" s="101" t="s">
        <v>4</v>
      </c>
      <c r="C159" s="101" t="s">
        <v>5</v>
      </c>
      <c r="D159" s="101" t="s">
        <v>6</v>
      </c>
      <c r="E159" s="101" t="s">
        <v>7</v>
      </c>
      <c r="F159" s="102" t="s">
        <v>8</v>
      </c>
      <c r="G159" s="102" t="s">
        <v>9</v>
      </c>
      <c r="H159" s="102" t="s">
        <v>10</v>
      </c>
    </row>
    <row r="160" customFormat="false" ht="18" hidden="false" customHeight="true" outlineLevel="0" collapsed="false">
      <c r="A160" s="183" t="s">
        <v>526</v>
      </c>
      <c r="B160" s="183"/>
      <c r="C160" s="183"/>
      <c r="D160" s="183"/>
      <c r="E160" s="183"/>
      <c r="F160" s="183"/>
      <c r="G160" s="183"/>
      <c r="H160" s="183"/>
    </row>
    <row r="161" customFormat="false" ht="79.5" hidden="false" customHeight="true" outlineLevel="0" collapsed="false">
      <c r="A161" s="245" t="s">
        <v>527</v>
      </c>
      <c r="B161" s="246" t="s">
        <v>528</v>
      </c>
      <c r="C161" s="28" t="s">
        <v>278</v>
      </c>
      <c r="D161" s="28" t="s">
        <v>529</v>
      </c>
      <c r="E161" s="28" t="s">
        <v>17</v>
      </c>
      <c r="F161" s="28" t="s">
        <v>437</v>
      </c>
      <c r="G161" s="21" t="s">
        <v>18</v>
      </c>
      <c r="H161" s="250"/>
    </row>
    <row r="162" customFormat="false" ht="57" hidden="false" customHeight="true" outlineLevel="0" collapsed="false">
      <c r="A162" s="251" t="s">
        <v>530</v>
      </c>
      <c r="B162" s="252" t="s">
        <v>531</v>
      </c>
      <c r="C162" s="58" t="s">
        <v>278</v>
      </c>
      <c r="D162" s="58" t="s">
        <v>532</v>
      </c>
      <c r="E162" s="58" t="s">
        <v>17</v>
      </c>
      <c r="F162" s="58" t="s">
        <v>533</v>
      </c>
      <c r="G162" s="21" t="str">
        <f aca="false">G161</f>
        <v> 2025-2028</v>
      </c>
      <c r="H162" s="253"/>
    </row>
    <row r="163" customFormat="false" ht="74.25" hidden="false" customHeight="true" outlineLevel="0" collapsed="false">
      <c r="A163" s="245" t="s">
        <v>534</v>
      </c>
      <c r="B163" s="246" t="s">
        <v>535</v>
      </c>
      <c r="C163" s="58" t="s">
        <v>536</v>
      </c>
      <c r="D163" s="58" t="s">
        <v>537</v>
      </c>
      <c r="E163" s="58" t="s">
        <v>17</v>
      </c>
      <c r="F163" s="58" t="s">
        <v>538</v>
      </c>
      <c r="G163" s="21" t="str">
        <f aca="false">G162</f>
        <v> 2025-2028</v>
      </c>
      <c r="H163" s="253"/>
    </row>
    <row r="164" customFormat="false" ht="70" hidden="false" customHeight="true" outlineLevel="0" collapsed="false">
      <c r="A164" s="245" t="s">
        <v>539</v>
      </c>
      <c r="B164" s="246" t="s">
        <v>540</v>
      </c>
      <c r="C164" s="30" t="s">
        <v>541</v>
      </c>
      <c r="D164" s="30" t="s">
        <v>542</v>
      </c>
      <c r="E164" s="58" t="s">
        <v>17</v>
      </c>
      <c r="F164" s="58" t="s">
        <v>543</v>
      </c>
      <c r="G164" s="21" t="str">
        <f aca="false">G163</f>
        <v> 2025-2028</v>
      </c>
      <c r="H164" s="254"/>
    </row>
    <row r="165" customFormat="false" ht="22.5" hidden="false" customHeight="true" outlineLevel="0" collapsed="false">
      <c r="A165" s="183" t="s">
        <v>544</v>
      </c>
      <c r="B165" s="183"/>
      <c r="C165" s="183"/>
      <c r="D165" s="183"/>
      <c r="E165" s="183"/>
      <c r="F165" s="183"/>
      <c r="G165" s="183"/>
      <c r="H165" s="183"/>
    </row>
    <row r="166" customFormat="false" ht="93" hidden="false" customHeight="true" outlineLevel="0" collapsed="false">
      <c r="A166" s="255" t="s">
        <v>545</v>
      </c>
      <c r="B166" s="240" t="s">
        <v>546</v>
      </c>
      <c r="C166" s="256" t="s">
        <v>547</v>
      </c>
      <c r="D166" s="256" t="s">
        <v>548</v>
      </c>
      <c r="E166" s="257" t="s">
        <v>17</v>
      </c>
      <c r="F166" s="257" t="s">
        <v>437</v>
      </c>
      <c r="G166" s="114" t="s">
        <v>504</v>
      </c>
      <c r="H166" s="177" t="s">
        <v>549</v>
      </c>
    </row>
    <row r="167" customFormat="false" ht="120" hidden="false" customHeight="true" outlineLevel="0" collapsed="false">
      <c r="A167" s="245" t="s">
        <v>550</v>
      </c>
      <c r="B167" s="258" t="s">
        <v>551</v>
      </c>
      <c r="C167" s="17" t="s">
        <v>552</v>
      </c>
      <c r="D167" s="259" t="s">
        <v>553</v>
      </c>
      <c r="E167" s="260" t="s">
        <v>17</v>
      </c>
      <c r="F167" s="58" t="s">
        <v>437</v>
      </c>
      <c r="G167" s="21" t="s">
        <v>28</v>
      </c>
      <c r="H167" s="248"/>
    </row>
    <row r="168" customFormat="false" ht="93.75" hidden="false" customHeight="true" outlineLevel="0" collapsed="false">
      <c r="A168" s="261" t="s">
        <v>554</v>
      </c>
      <c r="B168" s="223" t="s">
        <v>555</v>
      </c>
      <c r="C168" s="30" t="s">
        <v>556</v>
      </c>
      <c r="D168" s="177" t="s">
        <v>557</v>
      </c>
      <c r="E168" s="260" t="s">
        <v>17</v>
      </c>
      <c r="F168" s="58" t="s">
        <v>437</v>
      </c>
      <c r="G168" s="21" t="str">
        <f aca="false">G167</f>
        <v>2025-2028</v>
      </c>
      <c r="H168" s="262"/>
    </row>
    <row r="169" s="264" customFormat="true" ht="92.25" hidden="false" customHeight="true" outlineLevel="0" collapsed="false">
      <c r="A169" s="263" t="s">
        <v>558</v>
      </c>
      <c r="B169" s="258" t="s">
        <v>559</v>
      </c>
      <c r="C169" s="30" t="s">
        <v>541</v>
      </c>
      <c r="D169" s="30" t="s">
        <v>560</v>
      </c>
      <c r="E169" s="30" t="s">
        <v>17</v>
      </c>
      <c r="F169" s="30" t="s">
        <v>561</v>
      </c>
      <c r="G169" s="21" t="str">
        <f aca="false">G168</f>
        <v>2025-2028</v>
      </c>
      <c r="H169" s="248"/>
    </row>
    <row r="170" s="264" customFormat="true" ht="15.5" hidden="false" customHeight="true" outlineLevel="0" collapsed="false">
      <c r="A170" s="265"/>
      <c r="B170" s="266"/>
      <c r="C170" s="187"/>
      <c r="D170" s="187"/>
      <c r="E170" s="187"/>
      <c r="F170" s="187"/>
      <c r="G170" s="267"/>
      <c r="H170" s="268"/>
    </row>
    <row r="171" s="264" customFormat="true" ht="15" hidden="false" customHeight="true" outlineLevel="0" collapsed="false">
      <c r="A171" s="265"/>
      <c r="B171" s="266"/>
      <c r="C171" s="187"/>
      <c r="D171" s="187"/>
      <c r="E171" s="187"/>
      <c r="F171" s="187"/>
      <c r="G171" s="267"/>
      <c r="H171" s="268"/>
    </row>
    <row r="172" s="264" customFormat="true" ht="16" hidden="false" customHeight="true" outlineLevel="0" collapsed="false">
      <c r="A172" s="265"/>
      <c r="B172" s="266"/>
      <c r="C172" s="187"/>
      <c r="D172" s="187"/>
      <c r="E172" s="187"/>
      <c r="F172" s="187"/>
      <c r="G172" s="267"/>
      <c r="H172" s="268"/>
    </row>
    <row r="173" s="264" customFormat="true" ht="21" hidden="false" customHeight="true" outlineLevel="0" collapsed="false">
      <c r="A173" s="265"/>
      <c r="B173" s="269" t="s">
        <v>562</v>
      </c>
      <c r="C173" s="269"/>
      <c r="D173" s="269"/>
      <c r="E173" s="269"/>
      <c r="F173" s="269"/>
      <c r="G173" s="270"/>
      <c r="H173" s="270"/>
    </row>
    <row r="174" s="264" customFormat="true" ht="28.5" hidden="false" customHeight="true" outlineLevel="0" collapsed="false">
      <c r="A174" s="265"/>
      <c r="B174" s="271" t="s">
        <v>563</v>
      </c>
      <c r="C174" s="272" t="s">
        <v>564</v>
      </c>
      <c r="D174" s="272" t="s">
        <v>565</v>
      </c>
      <c r="E174" s="272" t="s">
        <v>566</v>
      </c>
      <c r="F174" s="272" t="s">
        <v>567</v>
      </c>
      <c r="G174" s="1"/>
      <c r="H174" s="1"/>
    </row>
    <row r="175" s="264" customFormat="true" ht="15.5" hidden="false" customHeight="true" outlineLevel="0" collapsed="false">
      <c r="A175" s="265"/>
      <c r="B175" s="273" t="s">
        <v>568</v>
      </c>
      <c r="C175" s="274" t="s">
        <v>17</v>
      </c>
      <c r="D175" s="274" t="s">
        <v>569</v>
      </c>
      <c r="E175" s="274" t="s">
        <v>570</v>
      </c>
      <c r="F175" s="274" t="s">
        <v>571</v>
      </c>
      <c r="G175" s="1"/>
      <c r="H175" s="1"/>
    </row>
    <row r="176" s="264" customFormat="true" ht="43.5" hidden="false" customHeight="true" outlineLevel="0" collapsed="false">
      <c r="A176" s="265"/>
      <c r="B176" s="273" t="s">
        <v>572</v>
      </c>
      <c r="C176" s="274"/>
      <c r="D176" s="274"/>
      <c r="E176" s="274"/>
      <c r="F176" s="274"/>
      <c r="G176" s="1"/>
      <c r="H176" s="1"/>
    </row>
    <row r="177" s="264" customFormat="true" ht="16" hidden="false" customHeight="true" outlineLevel="0" collapsed="false">
      <c r="A177" s="265"/>
      <c r="B177" s="275" t="s">
        <v>573</v>
      </c>
      <c r="C177" s="274"/>
      <c r="D177" s="274"/>
      <c r="E177" s="274"/>
      <c r="F177" s="274"/>
      <c r="G177" s="1"/>
      <c r="H177" s="1"/>
    </row>
    <row r="178" s="264" customFormat="true" ht="29" hidden="false" customHeight="true" outlineLevel="0" collapsed="false">
      <c r="A178" s="265"/>
      <c r="B178" s="276" t="s">
        <v>574</v>
      </c>
      <c r="C178" s="277" t="s">
        <v>17</v>
      </c>
      <c r="D178" s="277" t="s">
        <v>575</v>
      </c>
      <c r="E178" s="277" t="s">
        <v>576</v>
      </c>
      <c r="F178" s="277" t="s">
        <v>577</v>
      </c>
      <c r="G178" s="1"/>
      <c r="H178" s="1"/>
    </row>
    <row r="179" s="264" customFormat="true" ht="16" hidden="false" customHeight="true" outlineLevel="0" collapsed="false">
      <c r="A179" s="265"/>
      <c r="B179" s="278" t="s">
        <v>578</v>
      </c>
      <c r="C179" s="277"/>
      <c r="D179" s="277"/>
      <c r="E179" s="277"/>
      <c r="F179" s="277"/>
      <c r="G179" s="1"/>
      <c r="H179" s="1"/>
    </row>
    <row r="180" s="264" customFormat="true" ht="15.5" hidden="false" customHeight="true" outlineLevel="0" collapsed="false">
      <c r="A180" s="265"/>
      <c r="B180" s="279" t="s">
        <v>579</v>
      </c>
      <c r="C180" s="280" t="s">
        <v>17</v>
      </c>
      <c r="D180" s="280" t="s">
        <v>580</v>
      </c>
      <c r="E180" s="280" t="s">
        <v>581</v>
      </c>
      <c r="F180" s="280" t="s">
        <v>582</v>
      </c>
      <c r="G180" s="1"/>
      <c r="H180" s="1"/>
    </row>
    <row r="181" s="264" customFormat="true" ht="15.75" hidden="false" customHeight="true" outlineLevel="0" collapsed="false">
      <c r="A181" s="265"/>
      <c r="B181" s="279" t="s">
        <v>583</v>
      </c>
      <c r="C181" s="280"/>
      <c r="D181" s="280"/>
      <c r="E181" s="280"/>
      <c r="F181" s="280"/>
      <c r="G181" s="1"/>
      <c r="H181" s="1"/>
    </row>
    <row r="182" s="264" customFormat="true" ht="16" hidden="false" customHeight="true" outlineLevel="0" collapsed="false">
      <c r="A182" s="265"/>
      <c r="B182" s="281" t="s">
        <v>584</v>
      </c>
      <c r="C182" s="280"/>
      <c r="D182" s="280"/>
      <c r="E182" s="280"/>
      <c r="F182" s="280"/>
      <c r="G182" s="1"/>
      <c r="H182" s="1"/>
    </row>
    <row r="183" s="264" customFormat="true" ht="44" hidden="false" customHeight="true" outlineLevel="0" collapsed="false">
      <c r="A183" s="265"/>
      <c r="B183" s="282" t="s">
        <v>585</v>
      </c>
      <c r="C183" s="283" t="s">
        <v>17</v>
      </c>
      <c r="D183" s="283" t="s">
        <v>586</v>
      </c>
      <c r="E183" s="284" t="s">
        <v>587</v>
      </c>
      <c r="F183" s="283" t="s">
        <v>588</v>
      </c>
      <c r="G183" s="1"/>
      <c r="H183" s="1"/>
    </row>
    <row r="184" s="264" customFormat="true" ht="30" hidden="false" customHeight="true" outlineLevel="0" collapsed="false">
      <c r="A184" s="265"/>
      <c r="B184" s="281" t="s">
        <v>589</v>
      </c>
      <c r="C184" s="285" t="s">
        <v>17</v>
      </c>
      <c r="D184" s="285" t="s">
        <v>590</v>
      </c>
      <c r="E184" s="286" t="s">
        <v>591</v>
      </c>
      <c r="F184" s="285" t="s">
        <v>582</v>
      </c>
      <c r="G184" s="1"/>
      <c r="H184" s="1"/>
    </row>
    <row r="185" s="264" customFormat="true" ht="29.5" hidden="false" customHeight="true" outlineLevel="0" collapsed="false">
      <c r="A185" s="265"/>
      <c r="B185" s="282" t="s">
        <v>592</v>
      </c>
      <c r="C185" s="283" t="s">
        <v>593</v>
      </c>
      <c r="D185" s="283" t="s">
        <v>575</v>
      </c>
      <c r="E185" s="283" t="s">
        <v>594</v>
      </c>
      <c r="F185" s="283" t="s">
        <v>582</v>
      </c>
      <c r="G185" s="1"/>
      <c r="H185" s="1"/>
    </row>
    <row r="186" s="264" customFormat="true" ht="33" hidden="false" customHeight="true" outlineLevel="0" collapsed="false">
      <c r="A186" s="265"/>
      <c r="B186" s="281" t="s">
        <v>116</v>
      </c>
      <c r="C186" s="285" t="s">
        <v>495</v>
      </c>
      <c r="D186" s="285" t="s">
        <v>595</v>
      </c>
      <c r="E186" s="285" t="s">
        <v>576</v>
      </c>
      <c r="F186" s="285" t="s">
        <v>596</v>
      </c>
      <c r="G186" s="1"/>
      <c r="H186" s="1"/>
    </row>
    <row r="187" s="264" customFormat="true" ht="30" hidden="false" customHeight="true" outlineLevel="0" collapsed="false">
      <c r="A187" s="265"/>
      <c r="B187" s="287" t="s">
        <v>597</v>
      </c>
      <c r="C187" s="288" t="s">
        <v>17</v>
      </c>
      <c r="D187" s="288" t="s">
        <v>575</v>
      </c>
      <c r="E187" s="289" t="s">
        <v>598</v>
      </c>
      <c r="F187" s="288" t="s">
        <v>582</v>
      </c>
      <c r="G187" s="1"/>
      <c r="H187" s="1"/>
    </row>
    <row r="188" s="264" customFormat="true" ht="32.25" hidden="false" customHeight="true" outlineLevel="0" collapsed="false">
      <c r="A188" s="265"/>
      <c r="B188" s="290" t="s">
        <v>599</v>
      </c>
      <c r="C188" s="291" t="s">
        <v>17</v>
      </c>
      <c r="D188" s="291" t="s">
        <v>600</v>
      </c>
      <c r="E188" s="291" t="s">
        <v>576</v>
      </c>
      <c r="F188" s="291" t="s">
        <v>582</v>
      </c>
      <c r="G188" s="1"/>
      <c r="H188" s="1"/>
    </row>
    <row r="189" s="264" customFormat="true" ht="49.5" hidden="false" customHeight="true" outlineLevel="0" collapsed="false">
      <c r="A189" s="265"/>
      <c r="B189" s="287" t="s">
        <v>601</v>
      </c>
      <c r="C189" s="287" t="s">
        <v>17</v>
      </c>
      <c r="D189" s="287" t="s">
        <v>575</v>
      </c>
      <c r="E189" s="287" t="s">
        <v>576</v>
      </c>
      <c r="F189" s="288" t="s">
        <v>582</v>
      </c>
      <c r="G189" s="1"/>
      <c r="H189" s="1"/>
    </row>
    <row r="190" s="264" customFormat="true" ht="27" hidden="false" customHeight="true" outlineLevel="0" collapsed="false">
      <c r="A190" s="265"/>
      <c r="B190" s="292" t="s">
        <v>602</v>
      </c>
      <c r="C190" s="288" t="s">
        <v>17</v>
      </c>
      <c r="D190" s="287" t="s">
        <v>595</v>
      </c>
      <c r="E190" s="287" t="s">
        <v>603</v>
      </c>
      <c r="F190" s="287" t="s">
        <v>604</v>
      </c>
      <c r="G190" s="1"/>
      <c r="H190" s="1"/>
    </row>
    <row r="191" s="264" customFormat="true" ht="43.5" hidden="false" customHeight="true" outlineLevel="0" collapsed="false">
      <c r="A191" s="265"/>
      <c r="B191" s="290" t="s">
        <v>605</v>
      </c>
      <c r="C191" s="288"/>
      <c r="D191" s="287"/>
      <c r="E191" s="287"/>
      <c r="F191" s="287"/>
      <c r="G191" s="1"/>
      <c r="H191" s="1"/>
    </row>
    <row r="192" s="264" customFormat="true" ht="16" hidden="false" customHeight="true" outlineLevel="0" collapsed="false">
      <c r="A192" s="268"/>
      <c r="B192" s="282" t="s">
        <v>606</v>
      </c>
      <c r="C192" s="288"/>
      <c r="D192" s="287"/>
      <c r="E192" s="287"/>
      <c r="F192" s="287"/>
      <c r="G192" s="1"/>
      <c r="H192" s="1"/>
    </row>
    <row r="193" s="264" customFormat="true" ht="60.75" hidden="false" customHeight="true" outlineLevel="0" collapsed="false">
      <c r="A193" s="293"/>
      <c r="B193" s="281" t="s">
        <v>607</v>
      </c>
      <c r="C193" s="285" t="s">
        <v>495</v>
      </c>
      <c r="D193" s="285" t="s">
        <v>586</v>
      </c>
      <c r="E193" s="285" t="s">
        <v>576</v>
      </c>
      <c r="F193" s="285" t="s">
        <v>596</v>
      </c>
      <c r="G193" s="1"/>
      <c r="H193" s="1"/>
    </row>
    <row r="194" s="264" customFormat="true" ht="60.75" hidden="false" customHeight="true" outlineLevel="0" collapsed="false">
      <c r="A194" s="293"/>
      <c r="B194" s="294" t="s">
        <v>608</v>
      </c>
      <c r="C194" s="295" t="s">
        <v>17</v>
      </c>
      <c r="D194" s="295" t="s">
        <v>609</v>
      </c>
      <c r="E194" s="295" t="s">
        <v>610</v>
      </c>
      <c r="F194" s="295" t="s">
        <v>611</v>
      </c>
      <c r="G194" s="1"/>
      <c r="H194" s="1"/>
    </row>
    <row r="195" s="264" customFormat="true" ht="90.75" hidden="false" customHeight="true" outlineLevel="0" collapsed="false">
      <c r="A195" s="293"/>
      <c r="B195" s="282" t="s">
        <v>612</v>
      </c>
      <c r="C195" s="283" t="s">
        <v>613</v>
      </c>
      <c r="D195" s="283" t="s">
        <v>575</v>
      </c>
      <c r="E195" s="283" t="s">
        <v>614</v>
      </c>
      <c r="F195" s="283" t="s">
        <v>582</v>
      </c>
      <c r="G195" s="1"/>
      <c r="H195" s="1"/>
    </row>
    <row r="196" customFormat="false" ht="16" hidden="false" customHeight="true" outlineLevel="0" collapsed="false">
      <c r="B196" s="296"/>
    </row>
    <row r="197" customFormat="false" ht="19" hidden="false" customHeight="true" outlineLevel="0" collapsed="false">
      <c r="B197" s="297" t="s">
        <v>615</v>
      </c>
      <c r="C197" s="297"/>
      <c r="D197" s="297"/>
      <c r="E197" s="297"/>
      <c r="F197" s="297"/>
    </row>
    <row r="198" customFormat="false" ht="15.5" hidden="false" customHeight="true" outlineLevel="0" collapsed="false">
      <c r="B198" s="298" t="s">
        <v>616</v>
      </c>
      <c r="C198" s="299" t="s">
        <v>617</v>
      </c>
      <c r="D198" s="299"/>
      <c r="E198" s="299"/>
      <c r="F198" s="299"/>
    </row>
    <row r="199" customFormat="false" ht="15.75" hidden="false" customHeight="true" outlineLevel="0" collapsed="false">
      <c r="B199" s="300" t="s">
        <v>596</v>
      </c>
      <c r="C199" s="300" t="s">
        <v>618</v>
      </c>
      <c r="D199" s="300"/>
      <c r="E199" s="300"/>
      <c r="F199" s="300"/>
    </row>
    <row r="200" customFormat="false" ht="15.75" hidden="false" customHeight="true" outlineLevel="0" collapsed="false">
      <c r="B200" s="301" t="s">
        <v>619</v>
      </c>
      <c r="C200" s="301" t="s">
        <v>620</v>
      </c>
      <c r="D200" s="301"/>
      <c r="E200" s="301"/>
      <c r="F200" s="301"/>
    </row>
    <row r="201" customFormat="false" ht="15.5" hidden="false" customHeight="true" outlineLevel="0" collapsed="false">
      <c r="B201" s="300" t="s">
        <v>621</v>
      </c>
      <c r="C201" s="302" t="s">
        <v>622</v>
      </c>
      <c r="D201" s="302"/>
      <c r="E201" s="302"/>
      <c r="F201" s="302"/>
    </row>
    <row r="202" customFormat="false" ht="15.5" hidden="false" customHeight="true" outlineLevel="0" collapsed="false">
      <c r="B202" s="300" t="s">
        <v>623</v>
      </c>
      <c r="C202" s="300" t="s">
        <v>624</v>
      </c>
      <c r="D202" s="300"/>
      <c r="E202" s="300"/>
      <c r="F202" s="300"/>
    </row>
    <row r="203" customFormat="false" ht="15.5" hidden="false" customHeight="true" outlineLevel="0" collapsed="false">
      <c r="B203" s="300" t="s">
        <v>625</v>
      </c>
      <c r="C203" s="302" t="s">
        <v>626</v>
      </c>
      <c r="D203" s="302"/>
      <c r="E203" s="302"/>
      <c r="F203" s="302"/>
    </row>
    <row r="204" customFormat="false" ht="18.75" hidden="false" customHeight="true" outlineLevel="0" collapsed="false">
      <c r="B204" s="300" t="s">
        <v>627</v>
      </c>
      <c r="C204" s="300" t="s">
        <v>628</v>
      </c>
      <c r="D204" s="300"/>
      <c r="E204" s="300"/>
      <c r="F204" s="300"/>
    </row>
    <row r="205" customFormat="false" ht="15.75" hidden="false" customHeight="true" outlineLevel="0" collapsed="false">
      <c r="B205" s="300" t="s">
        <v>629</v>
      </c>
      <c r="C205" s="300" t="s">
        <v>630</v>
      </c>
      <c r="D205" s="300"/>
      <c r="E205" s="300"/>
      <c r="F205" s="300"/>
    </row>
    <row r="206" customFormat="false" ht="15.75" hidden="false" customHeight="true" outlineLevel="0" collapsed="false">
      <c r="B206" s="301" t="s">
        <v>631</v>
      </c>
      <c r="C206" s="303" t="s">
        <v>632</v>
      </c>
      <c r="D206" s="304"/>
      <c r="E206" s="304"/>
      <c r="F206" s="305"/>
    </row>
    <row r="207" customFormat="false" ht="15.75" hidden="false" customHeight="true" outlineLevel="0" collapsed="false">
      <c r="B207" s="301" t="s">
        <v>60</v>
      </c>
      <c r="C207" s="303" t="s">
        <v>633</v>
      </c>
      <c r="D207" s="304"/>
      <c r="E207" s="304"/>
      <c r="F207" s="305"/>
    </row>
    <row r="208" customFormat="false" ht="20.25" hidden="false" customHeight="true" outlineLevel="0" collapsed="false">
      <c r="B208" s="300" t="s">
        <v>33</v>
      </c>
      <c r="C208" s="300" t="s">
        <v>634</v>
      </c>
      <c r="D208" s="300"/>
      <c r="E208" s="300"/>
      <c r="F208" s="300"/>
    </row>
    <row r="209" customFormat="false" ht="25.5" hidden="false" customHeight="true" outlineLevel="0" collapsed="false">
      <c r="B209" s="300" t="s">
        <v>635</v>
      </c>
      <c r="C209" s="300" t="s">
        <v>636</v>
      </c>
      <c r="D209" s="300"/>
      <c r="E209" s="300"/>
      <c r="F209" s="300"/>
    </row>
    <row r="210" customFormat="false" ht="22.5" hidden="false" customHeight="true" outlineLevel="0" collapsed="false">
      <c r="B210" s="300" t="s">
        <v>637</v>
      </c>
      <c r="C210" s="300" t="s">
        <v>638</v>
      </c>
      <c r="D210" s="300"/>
      <c r="E210" s="300"/>
      <c r="F210" s="300"/>
    </row>
    <row r="211" customFormat="false" ht="24.75" hidden="false" customHeight="true" outlineLevel="0" collapsed="false">
      <c r="B211" s="300" t="s">
        <v>639</v>
      </c>
      <c r="C211" s="300" t="s">
        <v>640</v>
      </c>
      <c r="D211" s="300"/>
      <c r="E211" s="300"/>
      <c r="F211" s="300"/>
    </row>
    <row r="212" customFormat="false" ht="27.75" hidden="false" customHeight="true" outlineLevel="0" collapsed="false">
      <c r="B212" s="300" t="s">
        <v>582</v>
      </c>
      <c r="C212" s="300" t="s">
        <v>641</v>
      </c>
      <c r="D212" s="300"/>
      <c r="E212" s="300"/>
      <c r="F212" s="300"/>
    </row>
    <row r="213" customFormat="false" ht="23.25" hidden="false" customHeight="true" outlineLevel="0" collapsed="false">
      <c r="B213" s="300" t="s">
        <v>642</v>
      </c>
      <c r="C213" s="300" t="s">
        <v>643</v>
      </c>
      <c r="D213" s="300"/>
      <c r="E213" s="300"/>
      <c r="F213" s="300"/>
    </row>
    <row r="214" customFormat="false" ht="25.5" hidden="false" customHeight="true" outlineLevel="0" collapsed="false">
      <c r="B214" s="300" t="s">
        <v>644</v>
      </c>
      <c r="C214" s="300" t="s">
        <v>645</v>
      </c>
      <c r="D214" s="300"/>
      <c r="E214" s="300"/>
      <c r="F214" s="300"/>
    </row>
    <row r="215" customFormat="false" ht="15.5" hidden="false" customHeight="true" outlineLevel="0" collapsed="false">
      <c r="B215" s="300" t="s">
        <v>588</v>
      </c>
      <c r="C215" s="300" t="s">
        <v>646</v>
      </c>
      <c r="D215" s="300"/>
      <c r="E215" s="300"/>
      <c r="F215" s="300"/>
    </row>
    <row r="216" customFormat="false" ht="15.5" hidden="false" customHeight="true" outlineLevel="0" collapsed="false">
      <c r="B216" s="300" t="s">
        <v>647</v>
      </c>
      <c r="C216" s="300" t="s">
        <v>648</v>
      </c>
      <c r="D216" s="300"/>
      <c r="E216" s="300"/>
      <c r="F216" s="300"/>
    </row>
    <row r="217" customFormat="false" ht="15.5" hidden="false" customHeight="true" outlineLevel="0" collapsed="false">
      <c r="B217" s="300" t="s">
        <v>649</v>
      </c>
      <c r="C217" s="300" t="s">
        <v>650</v>
      </c>
      <c r="D217" s="300"/>
      <c r="E217" s="300"/>
      <c r="F217" s="300"/>
    </row>
    <row r="218" customFormat="false" ht="15.5" hidden="false" customHeight="true" outlineLevel="0" collapsed="false">
      <c r="B218" s="300" t="s">
        <v>169</v>
      </c>
      <c r="C218" s="300" t="s">
        <v>651</v>
      </c>
      <c r="D218" s="300"/>
      <c r="E218" s="300"/>
      <c r="F218" s="300"/>
    </row>
    <row r="219" customFormat="false" ht="15.5" hidden="false" customHeight="true" outlineLevel="0" collapsed="false">
      <c r="B219" s="300" t="s">
        <v>652</v>
      </c>
      <c r="C219" s="300" t="s">
        <v>653</v>
      </c>
      <c r="D219" s="300"/>
      <c r="E219" s="300"/>
      <c r="F219" s="300"/>
    </row>
    <row r="220" customFormat="false" ht="15.75" hidden="false" customHeight="true" outlineLevel="0" collapsed="false">
      <c r="B220" s="300" t="s">
        <v>17</v>
      </c>
      <c r="C220" s="300" t="s">
        <v>654</v>
      </c>
      <c r="D220" s="300"/>
      <c r="E220" s="300"/>
      <c r="F220" s="300"/>
    </row>
    <row r="221" customFormat="false" ht="15.5" hidden="false" customHeight="true" outlineLevel="0" collapsed="false"/>
    <row r="222" customFormat="false" ht="15.5" hidden="false" customHeight="true" outlineLevel="0" collapsed="false"/>
    <row r="223" customFormat="false" ht="15.5" hidden="false" customHeight="true" outlineLevel="0" collapsed="false"/>
    <row r="224" customFormat="false" ht="15.5" hidden="false" customHeight="true" outlineLevel="0" collapsed="false"/>
    <row r="225" customFormat="false" ht="15.5" hidden="false" customHeight="true" outlineLevel="0" collapsed="false"/>
    <row r="226" customFormat="false" ht="15.5" hidden="false" customHeight="true" outlineLevel="0" collapsed="false"/>
    <row r="227" customFormat="false" ht="15.5" hidden="false" customHeight="true" outlineLevel="0" collapsed="false"/>
    <row r="228" customFormat="false" ht="15.5" hidden="false" customHeight="true" outlineLevel="0" collapsed="false"/>
    <row r="229" customFormat="false" ht="15.5" hidden="false" customHeight="true" outlineLevel="0" collapsed="false"/>
    <row r="230" customFormat="false" ht="15.5" hidden="false" customHeight="true" outlineLevel="0" collapsed="false"/>
    <row r="231" customFormat="false" ht="15.5" hidden="false" customHeight="true" outlineLevel="0" collapsed="false"/>
    <row r="232" customFormat="false" ht="15.5" hidden="false" customHeight="true" outlineLevel="0" collapsed="false"/>
    <row r="233" customFormat="false" ht="15.5" hidden="false" customHeight="true" outlineLevel="0" collapsed="false"/>
    <row r="234" customFormat="false" ht="15.5" hidden="false" customHeight="true" outlineLevel="0" collapsed="false"/>
    <row r="235" customFormat="false" ht="15.5" hidden="false" customHeight="true" outlineLevel="0" collapsed="false"/>
    <row r="236" customFormat="false" ht="15.5" hidden="false" customHeight="true" outlineLevel="0" collapsed="false"/>
    <row r="237" customFormat="false" ht="15.5" hidden="false" customHeight="true" outlineLevel="0" collapsed="false"/>
    <row r="238" customFormat="false" ht="15.5" hidden="false" customHeight="true" outlineLevel="0" collapsed="false"/>
    <row r="239" customFormat="false" ht="15.5" hidden="false" customHeight="true" outlineLevel="0" collapsed="false"/>
    <row r="240" customFormat="false" ht="15.5" hidden="false" customHeight="true" outlineLevel="0" collapsed="false"/>
    <row r="241" customFormat="false" ht="15.5" hidden="false" customHeight="true" outlineLevel="0" collapsed="false"/>
    <row r="242" customFormat="false" ht="15.5" hidden="false" customHeight="true" outlineLevel="0" collapsed="false"/>
    <row r="243" customFormat="false" ht="15.5" hidden="false" customHeight="true" outlineLevel="0" collapsed="false"/>
    <row r="244" customFormat="false" ht="15.5" hidden="false" customHeight="true" outlineLevel="0" collapsed="false"/>
    <row r="245" customFormat="false" ht="15.5" hidden="false" customHeight="true" outlineLevel="0" collapsed="false"/>
    <row r="246" customFormat="false" ht="15.5" hidden="false" customHeight="true" outlineLevel="0" collapsed="false"/>
    <row r="247" customFormat="false" ht="15.5" hidden="false" customHeight="true" outlineLevel="0" collapsed="false"/>
    <row r="248" customFormat="false" ht="15.5" hidden="false" customHeight="true" outlineLevel="0" collapsed="false"/>
    <row r="249" customFormat="false" ht="15.5" hidden="false" customHeight="true" outlineLevel="0" collapsed="false"/>
    <row r="250" customFormat="false" ht="15.5" hidden="false" customHeight="true" outlineLevel="0" collapsed="false"/>
    <row r="251" customFormat="false" ht="15.5" hidden="false" customHeight="true" outlineLevel="0" collapsed="false"/>
    <row r="252" customFormat="false" ht="15.5" hidden="false" customHeight="true" outlineLevel="0" collapsed="false"/>
    <row r="253" customFormat="false" ht="15.5" hidden="false" customHeight="true" outlineLevel="0" collapsed="false"/>
    <row r="254" customFormat="false" ht="15.5" hidden="false" customHeight="true" outlineLevel="0" collapsed="false"/>
    <row r="255" customFormat="false" ht="15.5" hidden="false" customHeight="true" outlineLevel="0" collapsed="false"/>
    <row r="256" customFormat="false" ht="15.5" hidden="false" customHeight="true" outlineLevel="0" collapsed="false"/>
    <row r="257" customFormat="false" ht="15.5" hidden="false" customHeight="true" outlineLevel="0" collapsed="false"/>
    <row r="258" customFormat="false" ht="15.5" hidden="false" customHeight="true" outlineLevel="0" collapsed="false"/>
    <row r="259" customFormat="false" ht="15.5" hidden="false" customHeight="true" outlineLevel="0" collapsed="false"/>
    <row r="260" customFormat="false" ht="15.5" hidden="false" customHeight="true" outlineLevel="0" collapsed="false"/>
    <row r="261" customFormat="false" ht="15.5" hidden="false" customHeight="true" outlineLevel="0" collapsed="false"/>
    <row r="262" customFormat="false" ht="15.5" hidden="false" customHeight="true" outlineLevel="0" collapsed="false"/>
    <row r="263" customFormat="false" ht="15.5" hidden="false" customHeight="true" outlineLevel="0" collapsed="false"/>
    <row r="264" customFormat="false" ht="15.5" hidden="false" customHeight="true" outlineLevel="0" collapsed="false"/>
    <row r="265" customFormat="false" ht="15.5" hidden="false" customHeight="true" outlineLevel="0" collapsed="false"/>
    <row r="266" customFormat="false" ht="15.5" hidden="false" customHeight="true" outlineLevel="0" collapsed="false"/>
    <row r="267" customFormat="false" ht="15.5" hidden="false" customHeight="true" outlineLevel="0" collapsed="false"/>
    <row r="268" customFormat="false" ht="15.5" hidden="false" customHeight="true" outlineLevel="0" collapsed="false"/>
    <row r="269" customFormat="false" ht="15.5" hidden="false" customHeight="true" outlineLevel="0" collapsed="false"/>
    <row r="270" customFormat="false" ht="15.5" hidden="false" customHeight="true" outlineLevel="0" collapsed="false"/>
    <row r="271" customFormat="false" ht="15.5" hidden="false" customHeight="true" outlineLevel="0" collapsed="false"/>
    <row r="272" customFormat="false" ht="15.5" hidden="false" customHeight="true" outlineLevel="0" collapsed="false"/>
    <row r="273" customFormat="false" ht="15.5" hidden="false" customHeight="true" outlineLevel="0" collapsed="false"/>
    <row r="274" customFormat="false" ht="15.5" hidden="false" customHeight="true" outlineLevel="0" collapsed="false"/>
    <row r="275" customFormat="false" ht="15.5" hidden="false" customHeight="true" outlineLevel="0" collapsed="false"/>
    <row r="276" customFormat="false" ht="15.5" hidden="false" customHeight="true" outlineLevel="0" collapsed="false"/>
    <row r="277" customFormat="false" ht="15.5" hidden="false" customHeight="true" outlineLevel="0" collapsed="false"/>
    <row r="278" customFormat="false" ht="15.5" hidden="false" customHeight="true" outlineLevel="0" collapsed="false"/>
    <row r="279" customFormat="false" ht="15.5" hidden="false" customHeight="true" outlineLevel="0" collapsed="false"/>
    <row r="280" customFormat="false" ht="15.5" hidden="false" customHeight="true" outlineLevel="0" collapsed="false"/>
    <row r="281" customFormat="false" ht="15.5" hidden="false" customHeight="true" outlineLevel="0" collapsed="false"/>
    <row r="282" customFormat="false" ht="15.5" hidden="false" customHeight="true" outlineLevel="0" collapsed="false"/>
    <row r="283" customFormat="false" ht="15.5" hidden="false" customHeight="true" outlineLevel="0" collapsed="false"/>
    <row r="284" customFormat="false" ht="15.5" hidden="false" customHeight="true" outlineLevel="0" collapsed="false"/>
    <row r="285" customFormat="false" ht="15.5" hidden="false" customHeight="true" outlineLevel="0" collapsed="false"/>
    <row r="286" customFormat="false" ht="15.5" hidden="false" customHeight="true" outlineLevel="0" collapsed="false"/>
    <row r="287" customFormat="false" ht="15.5" hidden="false" customHeight="true" outlineLevel="0" collapsed="false"/>
    <row r="288" customFormat="false" ht="15.5" hidden="false" customHeight="true" outlineLevel="0" collapsed="false"/>
    <row r="289" customFormat="false" ht="15.5" hidden="false" customHeight="true" outlineLevel="0" collapsed="false"/>
    <row r="290" customFormat="false" ht="15.5" hidden="false" customHeight="true" outlineLevel="0" collapsed="false"/>
    <row r="291" customFormat="false" ht="15.5" hidden="false" customHeight="true" outlineLevel="0" collapsed="false"/>
    <row r="292" customFormat="false" ht="15.5" hidden="false" customHeight="true" outlineLevel="0" collapsed="false"/>
    <row r="293" customFormat="false" ht="15.5" hidden="false" customHeight="true" outlineLevel="0" collapsed="false"/>
    <row r="294" customFormat="false" ht="15.5" hidden="false" customHeight="true" outlineLevel="0" collapsed="false"/>
    <row r="295" customFormat="false" ht="15.5" hidden="false" customHeight="true" outlineLevel="0" collapsed="false"/>
    <row r="296" customFormat="false" ht="15.5" hidden="false" customHeight="true" outlineLevel="0" collapsed="false"/>
    <row r="297" customFormat="false" ht="15.5" hidden="false" customHeight="true" outlineLevel="0" collapsed="false"/>
    <row r="298" customFormat="false" ht="15.5" hidden="false" customHeight="true" outlineLevel="0" collapsed="false"/>
    <row r="299" customFormat="false" ht="15.5" hidden="false" customHeight="true" outlineLevel="0" collapsed="false"/>
    <row r="300" customFormat="false" ht="15.5" hidden="false" customHeight="true" outlineLevel="0" collapsed="false"/>
    <row r="301" customFormat="false" ht="15.5" hidden="false" customHeight="true" outlineLevel="0" collapsed="false"/>
    <row r="302" customFormat="false" ht="15.5" hidden="false" customHeight="true" outlineLevel="0" collapsed="false"/>
    <row r="303" customFormat="false" ht="15.5" hidden="false" customHeight="true" outlineLevel="0" collapsed="false"/>
    <row r="304" customFormat="false" ht="15.5" hidden="false" customHeight="true" outlineLevel="0" collapsed="false"/>
    <row r="305" customFormat="false" ht="15.5" hidden="false" customHeight="true" outlineLevel="0" collapsed="false"/>
    <row r="306" customFormat="false" ht="15.5" hidden="false" customHeight="true" outlineLevel="0" collapsed="false"/>
    <row r="307" customFormat="false" ht="15.5" hidden="false" customHeight="true" outlineLevel="0" collapsed="false"/>
    <row r="308" customFormat="false" ht="15.5" hidden="false" customHeight="true" outlineLevel="0" collapsed="false"/>
    <row r="309" customFormat="false" ht="15.5" hidden="false" customHeight="true" outlineLevel="0" collapsed="false"/>
    <row r="310" customFormat="false" ht="15.5" hidden="false" customHeight="true" outlineLevel="0" collapsed="false"/>
    <row r="311" customFormat="false" ht="15.5" hidden="false" customHeight="true" outlineLevel="0" collapsed="false"/>
    <row r="312" customFormat="false" ht="15.5" hidden="false" customHeight="true" outlineLevel="0" collapsed="false"/>
    <row r="313" customFormat="false" ht="15.5" hidden="false" customHeight="true" outlineLevel="0" collapsed="false"/>
    <row r="314" customFormat="false" ht="15.5" hidden="false" customHeight="true" outlineLevel="0" collapsed="false"/>
    <row r="315" customFormat="false" ht="15.5" hidden="false" customHeight="true" outlineLevel="0" collapsed="false"/>
    <row r="316" customFormat="false" ht="15.5" hidden="false" customHeight="true" outlineLevel="0" collapsed="false"/>
    <row r="317" customFormat="false" ht="15.5" hidden="false" customHeight="true" outlineLevel="0" collapsed="false"/>
    <row r="318" customFormat="false" ht="15.5" hidden="false" customHeight="true" outlineLevel="0" collapsed="false"/>
    <row r="319" customFormat="false" ht="15.5" hidden="false" customHeight="true" outlineLevel="0" collapsed="false"/>
    <row r="320" customFormat="false" ht="15.5" hidden="false" customHeight="true" outlineLevel="0" collapsed="false"/>
    <row r="321" customFormat="false" ht="15.5" hidden="false" customHeight="true" outlineLevel="0" collapsed="false"/>
    <row r="322" customFormat="false" ht="15.5" hidden="false" customHeight="true" outlineLevel="0" collapsed="false"/>
    <row r="323" customFormat="false" ht="15.5" hidden="false" customHeight="true" outlineLevel="0" collapsed="false"/>
    <row r="324" customFormat="false" ht="15.5" hidden="false" customHeight="true" outlineLevel="0" collapsed="false"/>
    <row r="325" customFormat="false" ht="15.5" hidden="false" customHeight="true" outlineLevel="0" collapsed="false"/>
    <row r="326" customFormat="false" ht="15.5" hidden="false" customHeight="true" outlineLevel="0" collapsed="false"/>
    <row r="327" customFormat="false" ht="15.5" hidden="false" customHeight="true" outlineLevel="0" collapsed="false"/>
    <row r="328" customFormat="false" ht="15.5" hidden="false" customHeight="true" outlineLevel="0" collapsed="false"/>
    <row r="329" customFormat="false" ht="15.5" hidden="false" customHeight="true" outlineLevel="0" collapsed="false"/>
    <row r="330" customFormat="false" ht="15.5" hidden="false" customHeight="true" outlineLevel="0" collapsed="false"/>
    <row r="331" customFormat="false" ht="15.5" hidden="false" customHeight="true" outlineLevel="0" collapsed="false"/>
    <row r="332" customFormat="false" ht="15.5" hidden="false" customHeight="true" outlineLevel="0" collapsed="false"/>
    <row r="333" customFormat="false" ht="15.5" hidden="false" customHeight="true" outlineLevel="0" collapsed="false"/>
    <row r="334" customFormat="false" ht="15.5" hidden="false" customHeight="true" outlineLevel="0" collapsed="false"/>
    <row r="335" customFormat="false" ht="15.5" hidden="false" customHeight="true" outlineLevel="0" collapsed="false"/>
    <row r="336" customFormat="false" ht="15.5" hidden="false" customHeight="true" outlineLevel="0" collapsed="false"/>
    <row r="337" customFormat="false" ht="15.5" hidden="false" customHeight="true" outlineLevel="0" collapsed="false"/>
    <row r="338" customFormat="false" ht="15.5" hidden="false" customHeight="true" outlineLevel="0" collapsed="false"/>
    <row r="339" customFormat="false" ht="15.5" hidden="false" customHeight="true" outlineLevel="0" collapsed="false"/>
    <row r="340" customFormat="false" ht="15.5" hidden="false" customHeight="true" outlineLevel="0" collapsed="false"/>
    <row r="341" customFormat="false" ht="15.5" hidden="false" customHeight="true" outlineLevel="0" collapsed="false"/>
    <row r="342" customFormat="false" ht="15.5" hidden="false" customHeight="true" outlineLevel="0" collapsed="false"/>
    <row r="343" customFormat="false" ht="15.5" hidden="false" customHeight="true" outlineLevel="0" collapsed="false"/>
    <row r="344" customFormat="false" ht="15.5" hidden="false" customHeight="true" outlineLevel="0" collapsed="false"/>
    <row r="345" customFormat="false" ht="15.5" hidden="false" customHeight="true" outlineLevel="0" collapsed="false"/>
    <row r="346" customFormat="false" ht="15.5" hidden="false" customHeight="true" outlineLevel="0" collapsed="false"/>
    <row r="347" customFormat="false" ht="15.5" hidden="false" customHeight="true" outlineLevel="0" collapsed="false"/>
    <row r="348" customFormat="false" ht="15.5" hidden="false" customHeight="true" outlineLevel="0" collapsed="false"/>
    <row r="349" customFormat="false" ht="15.5" hidden="false" customHeight="true" outlineLevel="0" collapsed="false"/>
    <row r="350" customFormat="false" ht="15.5" hidden="false" customHeight="true" outlineLevel="0" collapsed="false"/>
    <row r="351" customFormat="false" ht="15.5" hidden="false" customHeight="true" outlineLevel="0" collapsed="false"/>
    <row r="352" customFormat="false" ht="15.5" hidden="false" customHeight="true" outlineLevel="0" collapsed="false"/>
    <row r="353" customFormat="false" ht="15.5" hidden="false" customHeight="true" outlineLevel="0" collapsed="false"/>
    <row r="354" customFormat="false" ht="15.5" hidden="false" customHeight="true" outlineLevel="0" collapsed="false"/>
    <row r="355" customFormat="false" ht="15.5" hidden="false" customHeight="true" outlineLevel="0" collapsed="false"/>
    <row r="356" customFormat="false" ht="15.5" hidden="false" customHeight="true" outlineLevel="0" collapsed="false"/>
    <row r="357" customFormat="false" ht="15.5" hidden="false" customHeight="true" outlineLevel="0" collapsed="false"/>
    <row r="358" customFormat="false" ht="15.5" hidden="false" customHeight="true" outlineLevel="0" collapsed="false"/>
    <row r="359" customFormat="false" ht="15.5" hidden="false" customHeight="true" outlineLevel="0" collapsed="false"/>
    <row r="360" customFormat="false" ht="15.5" hidden="false" customHeight="true" outlineLevel="0" collapsed="false"/>
    <row r="361" customFormat="false" ht="15.5" hidden="false" customHeight="true" outlineLevel="0" collapsed="false"/>
    <row r="362" customFormat="false" ht="15.5" hidden="false" customHeight="true" outlineLevel="0" collapsed="false"/>
    <row r="363" customFormat="false" ht="15.5" hidden="false" customHeight="true" outlineLevel="0" collapsed="false"/>
    <row r="364" customFormat="false" ht="15.5" hidden="false" customHeight="true" outlineLevel="0" collapsed="false"/>
    <row r="365" customFormat="false" ht="15.5" hidden="false" customHeight="true" outlineLevel="0" collapsed="false"/>
    <row r="366" customFormat="false" ht="15.5" hidden="false" customHeight="true" outlineLevel="0" collapsed="false"/>
    <row r="367" customFormat="false" ht="15.5" hidden="false" customHeight="true" outlineLevel="0" collapsed="false"/>
    <row r="368" customFormat="false" ht="15.5" hidden="false" customHeight="true" outlineLevel="0" collapsed="false"/>
    <row r="369" customFormat="false" ht="15.5" hidden="false" customHeight="true" outlineLevel="0" collapsed="false"/>
    <row r="370" customFormat="false" ht="15.5" hidden="false" customHeight="true" outlineLevel="0" collapsed="false"/>
    <row r="371" customFormat="false" ht="15.5" hidden="false" customHeight="true" outlineLevel="0" collapsed="false"/>
    <row r="372" customFormat="false" ht="15.5" hidden="false" customHeight="true" outlineLevel="0" collapsed="false"/>
    <row r="373" customFormat="false" ht="15.5" hidden="false" customHeight="true" outlineLevel="0" collapsed="false"/>
    <row r="374" customFormat="false" ht="15.5" hidden="false" customHeight="true" outlineLevel="0" collapsed="false"/>
    <row r="375" customFormat="false" ht="15.5" hidden="false" customHeight="true" outlineLevel="0" collapsed="false"/>
    <row r="376" customFormat="false" ht="15.5" hidden="false" customHeight="true" outlineLevel="0" collapsed="false"/>
    <row r="377" customFormat="false" ht="15.5" hidden="false" customHeight="true" outlineLevel="0" collapsed="false"/>
    <row r="378" customFormat="false" ht="15.5" hidden="false" customHeight="true" outlineLevel="0" collapsed="false"/>
    <row r="379" customFormat="false" ht="15.5" hidden="false" customHeight="true" outlineLevel="0" collapsed="false"/>
    <row r="380" customFormat="false" ht="15.5" hidden="false" customHeight="true" outlineLevel="0" collapsed="false"/>
    <row r="381" customFormat="false" ht="15.5" hidden="false" customHeight="true" outlineLevel="0" collapsed="false"/>
    <row r="382" customFormat="false" ht="15.5" hidden="false" customHeight="true" outlineLevel="0" collapsed="false"/>
    <row r="383" customFormat="false" ht="15.5" hidden="false" customHeight="true" outlineLevel="0" collapsed="false"/>
    <row r="384" customFormat="false" ht="15.5" hidden="false" customHeight="true" outlineLevel="0" collapsed="false"/>
    <row r="385" customFormat="false" ht="15.5" hidden="false" customHeight="true" outlineLevel="0" collapsed="false"/>
    <row r="386" customFormat="false" ht="15.5" hidden="false" customHeight="true" outlineLevel="0" collapsed="false"/>
    <row r="387" customFormat="false" ht="15.5" hidden="false" customHeight="true" outlineLevel="0" collapsed="false"/>
    <row r="388" customFormat="false" ht="15.5" hidden="false" customHeight="true" outlineLevel="0" collapsed="false"/>
    <row r="389" customFormat="false" ht="15.5" hidden="false" customHeight="true" outlineLevel="0" collapsed="false"/>
    <row r="390" customFormat="false" ht="15.5" hidden="false" customHeight="true" outlineLevel="0" collapsed="false"/>
    <row r="391" customFormat="false" ht="15.5" hidden="false" customHeight="true" outlineLevel="0" collapsed="false"/>
    <row r="392" customFormat="false" ht="15.5" hidden="false" customHeight="true" outlineLevel="0" collapsed="false"/>
    <row r="393" customFormat="false" ht="15.5" hidden="false" customHeight="true" outlineLevel="0" collapsed="false"/>
    <row r="394" customFormat="false" ht="15.5" hidden="false" customHeight="true" outlineLevel="0" collapsed="false"/>
    <row r="395" customFormat="false" ht="15.5" hidden="false" customHeight="true" outlineLevel="0" collapsed="false"/>
    <row r="396" customFormat="false" ht="15.5" hidden="false" customHeight="true" outlineLevel="0" collapsed="false"/>
    <row r="397" customFormat="false" ht="15.5" hidden="false" customHeight="true" outlineLevel="0" collapsed="false"/>
    <row r="398" customFormat="false" ht="15.5" hidden="false" customHeight="true" outlineLevel="0" collapsed="false"/>
    <row r="399" customFormat="false" ht="15.5" hidden="false" customHeight="true" outlineLevel="0" collapsed="false"/>
    <row r="400" customFormat="false" ht="15.5" hidden="false" customHeight="true" outlineLevel="0" collapsed="false"/>
    <row r="401" customFormat="false" ht="15.5" hidden="false" customHeight="true" outlineLevel="0" collapsed="false"/>
    <row r="402" customFormat="false" ht="15.5" hidden="false" customHeight="true" outlineLevel="0" collapsed="false"/>
    <row r="403" customFormat="false" ht="15.5" hidden="false" customHeight="true" outlineLevel="0" collapsed="false"/>
    <row r="404" customFormat="false" ht="15.5" hidden="false" customHeight="true" outlineLevel="0" collapsed="false"/>
    <row r="405" customFormat="false" ht="15.5" hidden="false" customHeight="true" outlineLevel="0" collapsed="false"/>
    <row r="406" customFormat="false" ht="15.5" hidden="false" customHeight="true" outlineLevel="0" collapsed="false"/>
    <row r="407" customFormat="false" ht="15.5" hidden="false" customHeight="true" outlineLevel="0" collapsed="false"/>
    <row r="408" customFormat="false" ht="15.5" hidden="false" customHeight="true" outlineLevel="0" collapsed="false"/>
    <row r="409" customFormat="false" ht="15.5" hidden="false" customHeight="true" outlineLevel="0" collapsed="false"/>
    <row r="410" customFormat="false" ht="15.5" hidden="false" customHeight="true" outlineLevel="0" collapsed="false"/>
    <row r="411" customFormat="false" ht="15.5" hidden="false" customHeight="true" outlineLevel="0" collapsed="false"/>
    <row r="412" customFormat="false" ht="15.5" hidden="false" customHeight="true" outlineLevel="0" collapsed="false"/>
    <row r="413" customFormat="false" ht="15.5" hidden="false" customHeight="true" outlineLevel="0" collapsed="false"/>
    <row r="414" customFormat="false" ht="15.5" hidden="false" customHeight="true" outlineLevel="0" collapsed="false"/>
    <row r="415" customFormat="false" ht="15.5" hidden="false" customHeight="true" outlineLevel="0" collapsed="false"/>
    <row r="416" customFormat="false" ht="15.5" hidden="false" customHeight="true" outlineLevel="0" collapsed="false"/>
    <row r="417" customFormat="false" ht="15.5" hidden="false" customHeight="true" outlineLevel="0" collapsed="false"/>
    <row r="418" customFormat="false" ht="15.5" hidden="false" customHeight="true" outlineLevel="0" collapsed="false"/>
    <row r="419" customFormat="false" ht="15.5" hidden="false" customHeight="true" outlineLevel="0" collapsed="false"/>
    <row r="420" customFormat="false" ht="15.5" hidden="false" customHeight="true" outlineLevel="0" collapsed="false"/>
    <row r="421" customFormat="false" ht="15.5" hidden="false" customHeight="true" outlineLevel="0" collapsed="false"/>
    <row r="422" customFormat="false" ht="15.5" hidden="false" customHeight="true" outlineLevel="0" collapsed="false"/>
    <row r="423" customFormat="false" ht="15.5" hidden="false" customHeight="true" outlineLevel="0" collapsed="false"/>
    <row r="424" customFormat="false" ht="15.5" hidden="false" customHeight="true" outlineLevel="0" collapsed="false"/>
    <row r="425" customFormat="false" ht="15.5" hidden="false" customHeight="true" outlineLevel="0" collapsed="false"/>
    <row r="426" customFormat="false" ht="15.5" hidden="false" customHeight="true" outlineLevel="0" collapsed="false"/>
    <row r="427" customFormat="false" ht="15.5" hidden="false" customHeight="true" outlineLevel="0" collapsed="false"/>
    <row r="428" customFormat="false" ht="15.5" hidden="false" customHeight="true" outlineLevel="0" collapsed="false"/>
    <row r="429" customFormat="false" ht="15.5" hidden="false" customHeight="true" outlineLevel="0" collapsed="false"/>
    <row r="430" customFormat="false" ht="15.5" hidden="false" customHeight="true" outlineLevel="0" collapsed="false"/>
    <row r="431" customFormat="false" ht="15.5" hidden="false" customHeight="true" outlineLevel="0" collapsed="false"/>
    <row r="432" customFormat="false" ht="15.5" hidden="false" customHeight="true" outlineLevel="0" collapsed="false"/>
    <row r="433" customFormat="false" ht="15.5" hidden="false" customHeight="true" outlineLevel="0" collapsed="false"/>
    <row r="434" customFormat="false" ht="15.5" hidden="false" customHeight="true" outlineLevel="0" collapsed="false"/>
    <row r="435" customFormat="false" ht="15.5" hidden="false" customHeight="true" outlineLevel="0" collapsed="false"/>
    <row r="436" customFormat="false" ht="15.5" hidden="false" customHeight="true" outlineLevel="0" collapsed="false"/>
    <row r="437" customFormat="false" ht="15.5" hidden="false" customHeight="true" outlineLevel="0" collapsed="false"/>
    <row r="438" customFormat="false" ht="15.5" hidden="false" customHeight="true" outlineLevel="0" collapsed="false"/>
    <row r="439" customFormat="false" ht="15.5" hidden="false" customHeight="true" outlineLevel="0" collapsed="false"/>
    <row r="440" customFormat="false" ht="15.5" hidden="false" customHeight="true" outlineLevel="0" collapsed="false"/>
    <row r="441" customFormat="false" ht="15.5" hidden="false" customHeight="true" outlineLevel="0" collapsed="false"/>
    <row r="442" customFormat="false" ht="15.5" hidden="false" customHeight="true" outlineLevel="0" collapsed="false"/>
    <row r="443" customFormat="false" ht="15.5" hidden="false" customHeight="true" outlineLevel="0" collapsed="false"/>
    <row r="444" customFormat="false" ht="15.5" hidden="false" customHeight="true" outlineLevel="0" collapsed="false"/>
    <row r="445" customFormat="false" ht="15.5" hidden="false" customHeight="true" outlineLevel="0" collapsed="false"/>
    <row r="446" customFormat="false" ht="15.5" hidden="false" customHeight="true" outlineLevel="0" collapsed="false"/>
    <row r="447" customFormat="false" ht="15.5" hidden="false" customHeight="true" outlineLevel="0" collapsed="false"/>
    <row r="448" customFormat="false" ht="15.5" hidden="false" customHeight="true" outlineLevel="0" collapsed="false"/>
    <row r="449" customFormat="false" ht="15.5" hidden="false" customHeight="true" outlineLevel="0" collapsed="false"/>
    <row r="450" customFormat="false" ht="15.5" hidden="false" customHeight="true" outlineLevel="0" collapsed="false"/>
    <row r="451" customFormat="false" ht="15.5" hidden="false" customHeight="true" outlineLevel="0" collapsed="false"/>
    <row r="452" customFormat="false" ht="15.5" hidden="false" customHeight="true" outlineLevel="0" collapsed="false"/>
    <row r="453" customFormat="false" ht="15.5" hidden="false" customHeight="true" outlineLevel="0" collapsed="false"/>
    <row r="454" customFormat="false" ht="15.5" hidden="false" customHeight="true" outlineLevel="0" collapsed="false"/>
    <row r="455" customFormat="false" ht="15.5" hidden="false" customHeight="true" outlineLevel="0" collapsed="false"/>
    <row r="456" customFormat="false" ht="15.5" hidden="false" customHeight="true" outlineLevel="0" collapsed="false"/>
    <row r="457" customFormat="false" ht="15.5" hidden="false" customHeight="true" outlineLevel="0" collapsed="false"/>
    <row r="458" customFormat="false" ht="15.5" hidden="false" customHeight="true" outlineLevel="0" collapsed="false"/>
    <row r="459" customFormat="false" ht="15.5" hidden="false" customHeight="true" outlineLevel="0" collapsed="false"/>
    <row r="460" customFormat="false" ht="15.5" hidden="false" customHeight="true" outlineLevel="0" collapsed="false"/>
    <row r="461" customFormat="false" ht="15.5" hidden="false" customHeight="true" outlineLevel="0" collapsed="false"/>
    <row r="462" customFormat="false" ht="15.5" hidden="false" customHeight="true" outlineLevel="0" collapsed="false"/>
    <row r="463" customFormat="false" ht="15.5" hidden="false" customHeight="true" outlineLevel="0" collapsed="false"/>
    <row r="464" customFormat="false" ht="15.5" hidden="false" customHeight="true" outlineLevel="0" collapsed="false"/>
    <row r="465" customFormat="false" ht="15.5" hidden="false" customHeight="true" outlineLevel="0" collapsed="false"/>
    <row r="466" customFormat="false" ht="15.5" hidden="false" customHeight="true" outlineLevel="0" collapsed="false"/>
    <row r="467" customFormat="false" ht="15.5" hidden="false" customHeight="true" outlineLevel="0" collapsed="false"/>
    <row r="468" customFormat="false" ht="15.5" hidden="false" customHeight="true" outlineLevel="0" collapsed="false"/>
    <row r="469" customFormat="false" ht="15.5" hidden="false" customHeight="true" outlineLevel="0" collapsed="false"/>
    <row r="470" customFormat="false" ht="15.5" hidden="false" customHeight="true" outlineLevel="0" collapsed="false"/>
    <row r="471" customFormat="false" ht="15.5" hidden="false" customHeight="true" outlineLevel="0" collapsed="false"/>
    <row r="472" customFormat="false" ht="15.5" hidden="false" customHeight="true" outlineLevel="0" collapsed="false"/>
    <row r="473" customFormat="false" ht="15.5" hidden="false" customHeight="true" outlineLevel="0" collapsed="false"/>
    <row r="474" customFormat="false" ht="15.5" hidden="false" customHeight="true" outlineLevel="0" collapsed="false"/>
    <row r="475" customFormat="false" ht="15.5" hidden="false" customHeight="true" outlineLevel="0" collapsed="false"/>
    <row r="476" customFormat="false" ht="15.5" hidden="false" customHeight="true" outlineLevel="0" collapsed="false"/>
    <row r="477" customFormat="false" ht="15.5" hidden="false" customHeight="true" outlineLevel="0" collapsed="false"/>
    <row r="478" customFormat="false" ht="15.5" hidden="false" customHeight="true" outlineLevel="0" collapsed="false"/>
    <row r="479" customFormat="false" ht="15.5" hidden="false" customHeight="true" outlineLevel="0" collapsed="false"/>
    <row r="480" customFormat="false" ht="15.5" hidden="false" customHeight="true" outlineLevel="0" collapsed="false"/>
    <row r="481" customFormat="false" ht="15.5" hidden="false" customHeight="true" outlineLevel="0" collapsed="false"/>
    <row r="482" customFormat="false" ht="15.5" hidden="false" customHeight="true" outlineLevel="0" collapsed="false"/>
    <row r="483" customFormat="false" ht="15.5" hidden="false" customHeight="true" outlineLevel="0" collapsed="false"/>
    <row r="484" customFormat="false" ht="15.5" hidden="false" customHeight="true" outlineLevel="0" collapsed="false"/>
    <row r="485" customFormat="false" ht="15.5" hidden="false" customHeight="true" outlineLevel="0" collapsed="false"/>
    <row r="486" customFormat="false" ht="15.5" hidden="false" customHeight="true" outlineLevel="0" collapsed="false"/>
    <row r="487" customFormat="false" ht="15.5" hidden="false" customHeight="true" outlineLevel="0" collapsed="false"/>
    <row r="488" customFormat="false" ht="15.5" hidden="false" customHeight="true" outlineLevel="0" collapsed="false"/>
    <row r="489" customFormat="false" ht="15.5" hidden="false" customHeight="true" outlineLevel="0" collapsed="false"/>
    <row r="490" customFormat="false" ht="15.5" hidden="false" customHeight="true" outlineLevel="0" collapsed="false"/>
    <row r="491" customFormat="false" ht="15.5" hidden="false" customHeight="true" outlineLevel="0" collapsed="false"/>
    <row r="492" customFormat="false" ht="15.5" hidden="false" customHeight="true" outlineLevel="0" collapsed="false"/>
    <row r="493" customFormat="false" ht="15.5" hidden="false" customHeight="true" outlineLevel="0" collapsed="false"/>
    <row r="494" customFormat="false" ht="15.5" hidden="false" customHeight="true" outlineLevel="0" collapsed="false"/>
    <row r="495" customFormat="false" ht="15.5" hidden="false" customHeight="true" outlineLevel="0" collapsed="false"/>
    <row r="496" customFormat="false" ht="15.5" hidden="false" customHeight="true" outlineLevel="0" collapsed="false"/>
    <row r="497" customFormat="false" ht="15.5" hidden="false" customHeight="true" outlineLevel="0" collapsed="false"/>
    <row r="498" customFormat="false" ht="15.5" hidden="false" customHeight="true" outlineLevel="0" collapsed="false"/>
    <row r="499" customFormat="false" ht="15.5" hidden="false" customHeight="true" outlineLevel="0" collapsed="false"/>
    <row r="500" customFormat="false" ht="15.5" hidden="false" customHeight="true" outlineLevel="0" collapsed="false"/>
    <row r="501" customFormat="false" ht="15.5" hidden="false" customHeight="true" outlineLevel="0" collapsed="false"/>
    <row r="502" customFormat="false" ht="15.5" hidden="false" customHeight="true" outlineLevel="0" collapsed="false"/>
    <row r="503" customFormat="false" ht="15.5" hidden="false" customHeight="true" outlineLevel="0" collapsed="false"/>
    <row r="504" customFormat="false" ht="15.5" hidden="false" customHeight="true" outlineLevel="0" collapsed="false"/>
    <row r="505" customFormat="false" ht="15.5" hidden="false" customHeight="true" outlineLevel="0" collapsed="false"/>
    <row r="506" customFormat="false" ht="15.5" hidden="false" customHeight="true" outlineLevel="0" collapsed="false"/>
    <row r="507" customFormat="false" ht="15.5" hidden="false" customHeight="true" outlineLevel="0" collapsed="false"/>
    <row r="508" customFormat="false" ht="15.5" hidden="false" customHeight="true" outlineLevel="0" collapsed="false"/>
    <row r="509" customFormat="false" ht="15.5" hidden="false" customHeight="true" outlineLevel="0" collapsed="false"/>
    <row r="510" customFormat="false" ht="15.5" hidden="false" customHeight="true" outlineLevel="0" collapsed="false"/>
    <row r="511" customFormat="false" ht="15.5" hidden="false" customHeight="true" outlineLevel="0" collapsed="false"/>
    <row r="512" customFormat="false" ht="15.5" hidden="false" customHeight="true" outlineLevel="0" collapsed="false"/>
    <row r="513" customFormat="false" ht="15.5" hidden="false" customHeight="true" outlineLevel="0" collapsed="false"/>
    <row r="514" customFormat="false" ht="15.5" hidden="false" customHeight="true" outlineLevel="0" collapsed="false"/>
    <row r="515" customFormat="false" ht="15.5" hidden="false" customHeight="true" outlineLevel="0" collapsed="false"/>
    <row r="516" customFormat="false" ht="15.5" hidden="false" customHeight="true" outlineLevel="0" collapsed="false"/>
    <row r="517" customFormat="false" ht="15.5" hidden="false" customHeight="true" outlineLevel="0" collapsed="false"/>
    <row r="518" customFormat="false" ht="15.5" hidden="false" customHeight="true" outlineLevel="0" collapsed="false"/>
    <row r="519" customFormat="false" ht="15.5" hidden="false" customHeight="true" outlineLevel="0" collapsed="false"/>
    <row r="520" customFormat="false" ht="15.5" hidden="false" customHeight="true" outlineLevel="0" collapsed="false"/>
    <row r="521" customFormat="false" ht="15.5" hidden="false" customHeight="true" outlineLevel="0" collapsed="false"/>
    <row r="522" customFormat="false" ht="15.5" hidden="false" customHeight="true" outlineLevel="0" collapsed="false"/>
    <row r="523" customFormat="false" ht="15.5" hidden="false" customHeight="true" outlineLevel="0" collapsed="false"/>
    <row r="524" customFormat="false" ht="15.5" hidden="false" customHeight="true" outlineLevel="0" collapsed="false"/>
    <row r="525" customFormat="false" ht="15.5" hidden="false" customHeight="true" outlineLevel="0" collapsed="false"/>
    <row r="526" customFormat="false" ht="15.5" hidden="false" customHeight="true" outlineLevel="0" collapsed="false"/>
    <row r="527" customFormat="false" ht="15.5" hidden="false" customHeight="true" outlineLevel="0" collapsed="false"/>
    <row r="528" customFormat="false" ht="15.5" hidden="false" customHeight="true" outlineLevel="0" collapsed="false"/>
    <row r="529" customFormat="false" ht="15.5" hidden="false" customHeight="true" outlineLevel="0" collapsed="false"/>
    <row r="530" customFormat="false" ht="15.5" hidden="false" customHeight="true" outlineLevel="0" collapsed="false"/>
    <row r="531" customFormat="false" ht="15.5" hidden="false" customHeight="true" outlineLevel="0" collapsed="false"/>
    <row r="532" customFormat="false" ht="15.5" hidden="false" customHeight="true" outlineLevel="0" collapsed="false"/>
    <row r="533" customFormat="false" ht="15.5" hidden="false" customHeight="true" outlineLevel="0" collapsed="false"/>
    <row r="534" customFormat="false" ht="15.5" hidden="false" customHeight="true" outlineLevel="0" collapsed="false"/>
    <row r="535" customFormat="false" ht="15.5" hidden="false" customHeight="true" outlineLevel="0" collapsed="false"/>
    <row r="536" customFormat="false" ht="15.5" hidden="false" customHeight="true" outlineLevel="0" collapsed="false"/>
    <row r="537" customFormat="false" ht="15.5" hidden="false" customHeight="true" outlineLevel="0" collapsed="false"/>
    <row r="538" customFormat="false" ht="15.5" hidden="false" customHeight="true" outlineLevel="0" collapsed="false"/>
    <row r="539" customFormat="false" ht="15.5" hidden="false" customHeight="true" outlineLevel="0" collapsed="false"/>
    <row r="540" customFormat="false" ht="15.5" hidden="false" customHeight="true" outlineLevel="0" collapsed="false"/>
    <row r="541" customFormat="false" ht="15.5" hidden="false" customHeight="true" outlineLevel="0" collapsed="false"/>
    <row r="542" customFormat="false" ht="15.5" hidden="false" customHeight="true" outlineLevel="0" collapsed="false"/>
    <row r="543" customFormat="false" ht="15.5" hidden="false" customHeight="true" outlineLevel="0" collapsed="false"/>
    <row r="544" customFormat="false" ht="15.5" hidden="false" customHeight="true" outlineLevel="0" collapsed="false"/>
    <row r="545" customFormat="false" ht="15.5" hidden="false" customHeight="true" outlineLevel="0" collapsed="false"/>
    <row r="546" customFormat="false" ht="15.5" hidden="false" customHeight="true" outlineLevel="0" collapsed="false"/>
    <row r="547" customFormat="false" ht="15.5" hidden="false" customHeight="true" outlineLevel="0" collapsed="false"/>
    <row r="548" customFormat="false" ht="15.5" hidden="false" customHeight="true" outlineLevel="0" collapsed="false"/>
    <row r="549" customFormat="false" ht="15.5" hidden="false" customHeight="true" outlineLevel="0" collapsed="false"/>
    <row r="550" customFormat="false" ht="15.5" hidden="false" customHeight="true" outlineLevel="0" collapsed="false"/>
    <row r="551" customFormat="false" ht="15.5" hidden="false" customHeight="true" outlineLevel="0" collapsed="false"/>
    <row r="552" customFormat="false" ht="15.5" hidden="false" customHeight="true" outlineLevel="0" collapsed="false"/>
    <row r="553" customFormat="false" ht="15.5" hidden="false" customHeight="true" outlineLevel="0" collapsed="false"/>
    <row r="554" customFormat="false" ht="15.5" hidden="false" customHeight="true" outlineLevel="0" collapsed="false"/>
    <row r="555" customFormat="false" ht="15.5" hidden="false" customHeight="true" outlineLevel="0" collapsed="false"/>
    <row r="556" customFormat="false" ht="15.5" hidden="false" customHeight="true" outlineLevel="0" collapsed="false"/>
    <row r="557" customFormat="false" ht="15.5" hidden="false" customHeight="true" outlineLevel="0" collapsed="false"/>
    <row r="558" customFormat="false" ht="15.5" hidden="false" customHeight="true" outlineLevel="0" collapsed="false"/>
    <row r="559" customFormat="false" ht="15.5" hidden="false" customHeight="true" outlineLevel="0" collapsed="false"/>
    <row r="560" customFormat="false" ht="15.5" hidden="false" customHeight="true" outlineLevel="0" collapsed="false"/>
    <row r="561" customFormat="false" ht="15.5" hidden="false" customHeight="true" outlineLevel="0" collapsed="false"/>
    <row r="562" customFormat="false" ht="15.5" hidden="false" customHeight="true" outlineLevel="0" collapsed="false"/>
    <row r="563" customFormat="false" ht="15.5" hidden="false" customHeight="true" outlineLevel="0" collapsed="false"/>
    <row r="564" customFormat="false" ht="15.5" hidden="false" customHeight="true" outlineLevel="0" collapsed="false"/>
    <row r="565" customFormat="false" ht="15.5" hidden="false" customHeight="true" outlineLevel="0" collapsed="false"/>
    <row r="566" customFormat="false" ht="15.5" hidden="false" customHeight="true" outlineLevel="0" collapsed="false"/>
    <row r="567" customFormat="false" ht="15.5" hidden="false" customHeight="true" outlineLevel="0" collapsed="false"/>
    <row r="568" customFormat="false" ht="15.5" hidden="false" customHeight="true" outlineLevel="0" collapsed="false"/>
    <row r="569" customFormat="false" ht="15.5" hidden="false" customHeight="true" outlineLevel="0" collapsed="false"/>
    <row r="570" customFormat="false" ht="15.5" hidden="false" customHeight="true" outlineLevel="0" collapsed="false"/>
    <row r="571" customFormat="false" ht="15.5" hidden="false" customHeight="true" outlineLevel="0" collapsed="false"/>
    <row r="572" customFormat="false" ht="15.5" hidden="false" customHeight="true" outlineLevel="0" collapsed="false"/>
    <row r="573" customFormat="false" ht="15.5" hidden="false" customHeight="true" outlineLevel="0" collapsed="false"/>
    <row r="574" customFormat="false" ht="15.5" hidden="false" customHeight="true" outlineLevel="0" collapsed="false"/>
    <row r="575" customFormat="false" ht="15.5" hidden="false" customHeight="true" outlineLevel="0" collapsed="false"/>
    <row r="576" customFormat="false" ht="15.5" hidden="false" customHeight="true" outlineLevel="0" collapsed="false"/>
    <row r="577" customFormat="false" ht="15.5" hidden="false" customHeight="true" outlineLevel="0" collapsed="false"/>
    <row r="578" customFormat="false" ht="15.5" hidden="false" customHeight="true" outlineLevel="0" collapsed="false"/>
    <row r="579" customFormat="false" ht="15.5" hidden="false" customHeight="true" outlineLevel="0" collapsed="false"/>
    <row r="580" customFormat="false" ht="15.5" hidden="false" customHeight="true" outlineLevel="0" collapsed="false"/>
    <row r="581" customFormat="false" ht="15.5" hidden="false" customHeight="true" outlineLevel="0" collapsed="false"/>
    <row r="582" customFormat="false" ht="15.5" hidden="false" customHeight="true" outlineLevel="0" collapsed="false"/>
    <row r="583" customFormat="false" ht="15.5" hidden="false" customHeight="true" outlineLevel="0" collapsed="false"/>
    <row r="584" customFormat="false" ht="15.5" hidden="false" customHeight="true" outlineLevel="0" collapsed="false"/>
    <row r="585" customFormat="false" ht="15.5" hidden="false" customHeight="true" outlineLevel="0" collapsed="false"/>
    <row r="586" customFormat="false" ht="15.5" hidden="false" customHeight="true" outlineLevel="0" collapsed="false"/>
    <row r="587" customFormat="false" ht="15.5" hidden="false" customHeight="true" outlineLevel="0" collapsed="false"/>
    <row r="588" customFormat="false" ht="15.5" hidden="false" customHeight="true" outlineLevel="0" collapsed="false"/>
    <row r="589" customFormat="false" ht="15.5" hidden="false" customHeight="true" outlineLevel="0" collapsed="false"/>
    <row r="590" customFormat="false" ht="15.5" hidden="false" customHeight="true" outlineLevel="0" collapsed="false"/>
    <row r="591" customFormat="false" ht="15.5" hidden="false" customHeight="true" outlineLevel="0" collapsed="false"/>
    <row r="592" customFormat="false" ht="15.5" hidden="false" customHeight="true" outlineLevel="0" collapsed="false"/>
    <row r="593" customFormat="false" ht="15.5" hidden="false" customHeight="true" outlineLevel="0" collapsed="false"/>
    <row r="594" customFormat="false" ht="15.5" hidden="false" customHeight="true" outlineLevel="0" collapsed="false"/>
    <row r="595" customFormat="false" ht="15.5" hidden="false" customHeight="true" outlineLevel="0" collapsed="false"/>
    <row r="596" customFormat="false" ht="15.5" hidden="false" customHeight="true" outlineLevel="0" collapsed="false"/>
    <row r="597" customFormat="false" ht="15.5" hidden="false" customHeight="true" outlineLevel="0" collapsed="false"/>
    <row r="598" customFormat="false" ht="15.5" hidden="false" customHeight="true" outlineLevel="0" collapsed="false"/>
    <row r="599" customFormat="false" ht="15.5" hidden="false" customHeight="true" outlineLevel="0" collapsed="false"/>
    <row r="600" customFormat="false" ht="15.5" hidden="false" customHeight="true" outlineLevel="0" collapsed="false"/>
    <row r="601" customFormat="false" ht="15.5" hidden="false" customHeight="true" outlineLevel="0" collapsed="false"/>
    <row r="602" customFormat="false" ht="15.5" hidden="false" customHeight="true" outlineLevel="0" collapsed="false"/>
    <row r="603" customFormat="false" ht="15.5" hidden="false" customHeight="true" outlineLevel="0" collapsed="false"/>
    <row r="604" customFormat="false" ht="15.5" hidden="false" customHeight="true" outlineLevel="0" collapsed="false"/>
    <row r="605" customFormat="false" ht="15.5" hidden="false" customHeight="true" outlineLevel="0" collapsed="false"/>
    <row r="606" customFormat="false" ht="15.5" hidden="false" customHeight="true" outlineLevel="0" collapsed="false"/>
    <row r="607" customFormat="false" ht="15.5" hidden="false" customHeight="true" outlineLevel="0" collapsed="false"/>
    <row r="608" customFormat="false" ht="15.5" hidden="false" customHeight="true" outlineLevel="0" collapsed="false"/>
    <row r="609" customFormat="false" ht="15.5" hidden="false" customHeight="true" outlineLevel="0" collapsed="false"/>
    <row r="610" customFormat="false" ht="15.5" hidden="false" customHeight="true" outlineLevel="0" collapsed="false"/>
    <row r="611" customFormat="false" ht="15.5" hidden="false" customHeight="true" outlineLevel="0" collapsed="false"/>
    <row r="612" customFormat="false" ht="15.5" hidden="false" customHeight="true" outlineLevel="0" collapsed="false"/>
    <row r="613" customFormat="false" ht="15.5" hidden="false" customHeight="true" outlineLevel="0" collapsed="false"/>
    <row r="614" customFormat="false" ht="15.5" hidden="false" customHeight="true" outlineLevel="0" collapsed="false"/>
    <row r="615" customFormat="false" ht="15.5" hidden="false" customHeight="true" outlineLevel="0" collapsed="false"/>
    <row r="616" customFormat="false" ht="15.5" hidden="false" customHeight="true" outlineLevel="0" collapsed="false"/>
    <row r="617" customFormat="false" ht="15.5" hidden="false" customHeight="true" outlineLevel="0" collapsed="false"/>
    <row r="618" customFormat="false" ht="15.5" hidden="false" customHeight="true" outlineLevel="0" collapsed="false"/>
    <row r="619" customFormat="false" ht="15.5" hidden="false" customHeight="true" outlineLevel="0" collapsed="false"/>
    <row r="620" customFormat="false" ht="15.5" hidden="false" customHeight="true" outlineLevel="0" collapsed="false"/>
    <row r="621" customFormat="false" ht="15.5" hidden="false" customHeight="true" outlineLevel="0" collapsed="false"/>
    <row r="622" customFormat="false" ht="15.5" hidden="false" customHeight="true" outlineLevel="0" collapsed="false"/>
    <row r="623" customFormat="false" ht="15.5" hidden="false" customHeight="true" outlineLevel="0" collapsed="false"/>
    <row r="624" customFormat="false" ht="15.5" hidden="false" customHeight="true" outlineLevel="0" collapsed="false"/>
    <row r="625" customFormat="false" ht="15.5" hidden="false" customHeight="true" outlineLevel="0" collapsed="false"/>
    <row r="626" customFormat="false" ht="15.5" hidden="false" customHeight="true" outlineLevel="0" collapsed="false"/>
    <row r="627" customFormat="false" ht="15.5" hidden="false" customHeight="true" outlineLevel="0" collapsed="false"/>
    <row r="628" customFormat="false" ht="15.5" hidden="false" customHeight="true" outlineLevel="0" collapsed="false"/>
    <row r="629" customFormat="false" ht="15.5" hidden="false" customHeight="true" outlineLevel="0" collapsed="false"/>
    <row r="630" customFormat="false" ht="15.5" hidden="false" customHeight="true" outlineLevel="0" collapsed="false"/>
    <row r="631" customFormat="false" ht="15.5" hidden="false" customHeight="true" outlineLevel="0" collapsed="false"/>
    <row r="632" customFormat="false" ht="15.5" hidden="false" customHeight="true" outlineLevel="0" collapsed="false"/>
    <row r="633" customFormat="false" ht="15.5" hidden="false" customHeight="true" outlineLevel="0" collapsed="false"/>
    <row r="634" customFormat="false" ht="15.5" hidden="false" customHeight="true" outlineLevel="0" collapsed="false"/>
    <row r="635" customFormat="false" ht="15.5" hidden="false" customHeight="true" outlineLevel="0" collapsed="false"/>
    <row r="636" customFormat="false" ht="15.5" hidden="false" customHeight="true" outlineLevel="0" collapsed="false"/>
    <row r="637" customFormat="false" ht="15.5" hidden="false" customHeight="true" outlineLevel="0" collapsed="false"/>
    <row r="638" customFormat="false" ht="15.5" hidden="false" customHeight="true" outlineLevel="0" collapsed="false"/>
    <row r="639" customFormat="false" ht="15.5" hidden="false" customHeight="true" outlineLevel="0" collapsed="false"/>
    <row r="640" customFormat="false" ht="15.5" hidden="false" customHeight="true" outlineLevel="0" collapsed="false"/>
    <row r="641" customFormat="false" ht="15.5" hidden="false" customHeight="true" outlineLevel="0" collapsed="false"/>
    <row r="642" customFormat="false" ht="15.5" hidden="false" customHeight="true" outlineLevel="0" collapsed="false"/>
    <row r="643" customFormat="false" ht="15.5" hidden="false" customHeight="true" outlineLevel="0" collapsed="false"/>
    <row r="644" customFormat="false" ht="15.5" hidden="false" customHeight="true" outlineLevel="0" collapsed="false"/>
    <row r="645" customFormat="false" ht="15.5" hidden="false" customHeight="true" outlineLevel="0" collapsed="false"/>
    <row r="646" customFormat="false" ht="15.5" hidden="false" customHeight="true" outlineLevel="0" collapsed="false"/>
    <row r="647" customFormat="false" ht="15.5" hidden="false" customHeight="true" outlineLevel="0" collapsed="false"/>
    <row r="648" customFormat="false" ht="15.5" hidden="false" customHeight="true" outlineLevel="0" collapsed="false"/>
    <row r="649" customFormat="false" ht="15.5" hidden="false" customHeight="true" outlineLevel="0" collapsed="false"/>
    <row r="650" customFormat="false" ht="15.5" hidden="false" customHeight="true" outlineLevel="0" collapsed="false"/>
    <row r="651" customFormat="false" ht="15.5" hidden="false" customHeight="true" outlineLevel="0" collapsed="false"/>
    <row r="652" customFormat="false" ht="15.5" hidden="false" customHeight="true" outlineLevel="0" collapsed="false"/>
    <row r="653" customFormat="false" ht="15.5" hidden="false" customHeight="true" outlineLevel="0" collapsed="false"/>
    <row r="654" customFormat="false" ht="15.5" hidden="false" customHeight="true" outlineLevel="0" collapsed="false"/>
    <row r="655" customFormat="false" ht="15.5" hidden="false" customHeight="true" outlineLevel="0" collapsed="false"/>
    <row r="656" customFormat="false" ht="15.5" hidden="false" customHeight="true" outlineLevel="0" collapsed="false"/>
    <row r="657" customFormat="false" ht="15.5" hidden="false" customHeight="true" outlineLevel="0" collapsed="false"/>
    <row r="658" customFormat="false" ht="15.5" hidden="false" customHeight="true" outlineLevel="0" collapsed="false"/>
    <row r="659" customFormat="false" ht="15.5" hidden="false" customHeight="true" outlineLevel="0" collapsed="false"/>
    <row r="660" customFormat="false" ht="15.5" hidden="false" customHeight="true" outlineLevel="0" collapsed="false"/>
    <row r="661" customFormat="false" ht="15.5" hidden="false" customHeight="true" outlineLevel="0" collapsed="false"/>
    <row r="662" customFormat="false" ht="15.5" hidden="false" customHeight="true" outlineLevel="0" collapsed="false"/>
    <row r="663" customFormat="false" ht="15.5" hidden="false" customHeight="true" outlineLevel="0" collapsed="false"/>
    <row r="664" customFormat="false" ht="15.5" hidden="false" customHeight="true" outlineLevel="0" collapsed="false"/>
    <row r="665" customFormat="false" ht="15.5" hidden="false" customHeight="true" outlineLevel="0" collapsed="false"/>
    <row r="666" customFormat="false" ht="15.5" hidden="false" customHeight="true" outlineLevel="0" collapsed="false"/>
    <row r="667" customFormat="false" ht="15.5" hidden="false" customHeight="true" outlineLevel="0" collapsed="false"/>
    <row r="668" customFormat="false" ht="15.5" hidden="false" customHeight="true" outlineLevel="0" collapsed="false"/>
    <row r="669" customFormat="false" ht="15.5" hidden="false" customHeight="true" outlineLevel="0" collapsed="false"/>
    <row r="670" customFormat="false" ht="15.5" hidden="false" customHeight="true" outlineLevel="0" collapsed="false"/>
    <row r="671" customFormat="false" ht="15.5" hidden="false" customHeight="true" outlineLevel="0" collapsed="false"/>
    <row r="672" customFormat="false" ht="15.5" hidden="false" customHeight="true" outlineLevel="0" collapsed="false"/>
    <row r="673" customFormat="false" ht="15.5" hidden="false" customHeight="true" outlineLevel="0" collapsed="false"/>
    <row r="674" customFormat="false" ht="15.5" hidden="false" customHeight="true" outlineLevel="0" collapsed="false"/>
    <row r="675" customFormat="false" ht="15.5" hidden="false" customHeight="true" outlineLevel="0" collapsed="false"/>
    <row r="676" customFormat="false" ht="15.5" hidden="false" customHeight="true" outlineLevel="0" collapsed="false"/>
    <row r="677" customFormat="false" ht="15.5" hidden="false" customHeight="true" outlineLevel="0" collapsed="false"/>
    <row r="678" customFormat="false" ht="15.5" hidden="false" customHeight="true" outlineLevel="0" collapsed="false"/>
    <row r="679" customFormat="false" ht="15.5" hidden="false" customHeight="true" outlineLevel="0" collapsed="false"/>
    <row r="680" customFormat="false" ht="15.5" hidden="false" customHeight="true" outlineLevel="0" collapsed="false"/>
    <row r="681" customFormat="false" ht="15.5" hidden="false" customHeight="true" outlineLevel="0" collapsed="false"/>
    <row r="682" customFormat="false" ht="15.5" hidden="false" customHeight="true" outlineLevel="0" collapsed="false"/>
    <row r="683" customFormat="false" ht="15.5" hidden="false" customHeight="true" outlineLevel="0" collapsed="false"/>
    <row r="684" customFormat="false" ht="15.5" hidden="false" customHeight="true" outlineLevel="0" collapsed="false"/>
    <row r="685" customFormat="false" ht="15.5" hidden="false" customHeight="true" outlineLevel="0" collapsed="false"/>
    <row r="686" customFormat="false" ht="15.5" hidden="false" customHeight="true" outlineLevel="0" collapsed="false"/>
    <row r="687" customFormat="false" ht="15.5" hidden="false" customHeight="true" outlineLevel="0" collapsed="false"/>
    <row r="688" customFormat="false" ht="15.5" hidden="false" customHeight="true" outlineLevel="0" collapsed="false"/>
    <row r="689" customFormat="false" ht="15.5" hidden="false" customHeight="true" outlineLevel="0" collapsed="false"/>
    <row r="690" customFormat="false" ht="15.5" hidden="false" customHeight="true" outlineLevel="0" collapsed="false"/>
    <row r="691" customFormat="false" ht="15.5" hidden="false" customHeight="true" outlineLevel="0" collapsed="false"/>
    <row r="692" customFormat="false" ht="15.5" hidden="false" customHeight="true" outlineLevel="0" collapsed="false"/>
    <row r="693" customFormat="false" ht="15.5" hidden="false" customHeight="true" outlineLevel="0" collapsed="false"/>
    <row r="694" customFormat="false" ht="15.5" hidden="false" customHeight="true" outlineLevel="0" collapsed="false"/>
    <row r="695" customFormat="false" ht="15.5" hidden="false" customHeight="true" outlineLevel="0" collapsed="false"/>
    <row r="696" customFormat="false" ht="15.5" hidden="false" customHeight="true" outlineLevel="0" collapsed="false"/>
    <row r="697" customFormat="false" ht="15.5" hidden="false" customHeight="true" outlineLevel="0" collapsed="false"/>
    <row r="698" customFormat="false" ht="15.5" hidden="false" customHeight="true" outlineLevel="0" collapsed="false"/>
    <row r="699" customFormat="false" ht="15.5" hidden="false" customHeight="true" outlineLevel="0" collapsed="false"/>
    <row r="700" customFormat="false" ht="15.5" hidden="false" customHeight="true" outlineLevel="0" collapsed="false"/>
    <row r="701" customFormat="false" ht="15.5" hidden="false" customHeight="true" outlineLevel="0" collapsed="false"/>
    <row r="702" customFormat="false" ht="15.5" hidden="false" customHeight="true" outlineLevel="0" collapsed="false"/>
    <row r="703" customFormat="false" ht="15.5" hidden="false" customHeight="true" outlineLevel="0" collapsed="false"/>
    <row r="704" customFormat="false" ht="15.5" hidden="false" customHeight="true" outlineLevel="0" collapsed="false"/>
    <row r="705" customFormat="false" ht="15.5" hidden="false" customHeight="true" outlineLevel="0" collapsed="false"/>
    <row r="706" customFormat="false" ht="15.5" hidden="false" customHeight="true" outlineLevel="0" collapsed="false"/>
    <row r="707" customFormat="false" ht="15.5" hidden="false" customHeight="true" outlineLevel="0" collapsed="false"/>
    <row r="708" customFormat="false" ht="15.5" hidden="false" customHeight="true" outlineLevel="0" collapsed="false"/>
    <row r="709" customFormat="false" ht="15.5" hidden="false" customHeight="true" outlineLevel="0" collapsed="false"/>
    <row r="710" customFormat="false" ht="15.5" hidden="false" customHeight="true" outlineLevel="0" collapsed="false"/>
    <row r="711" customFormat="false" ht="15.5" hidden="false" customHeight="true" outlineLevel="0" collapsed="false"/>
    <row r="712" customFormat="false" ht="15.5" hidden="false" customHeight="true" outlineLevel="0" collapsed="false"/>
    <row r="713" customFormat="false" ht="15.5" hidden="false" customHeight="true" outlineLevel="0" collapsed="false"/>
    <row r="714" customFormat="false" ht="15.5" hidden="false" customHeight="true" outlineLevel="0" collapsed="false"/>
    <row r="715" customFormat="false" ht="15.5" hidden="false" customHeight="true" outlineLevel="0" collapsed="false"/>
    <row r="716" customFormat="false" ht="15.5" hidden="false" customHeight="true" outlineLevel="0" collapsed="false"/>
    <row r="717" customFormat="false" ht="15.5" hidden="false" customHeight="true" outlineLevel="0" collapsed="false"/>
    <row r="718" customFormat="false" ht="15.5" hidden="false" customHeight="true" outlineLevel="0" collapsed="false"/>
    <row r="719" customFormat="false" ht="15.5" hidden="false" customHeight="true" outlineLevel="0" collapsed="false"/>
    <row r="720" customFormat="false" ht="15.5" hidden="false" customHeight="true" outlineLevel="0" collapsed="false"/>
    <row r="721" customFormat="false" ht="15.5" hidden="false" customHeight="true" outlineLevel="0" collapsed="false"/>
    <row r="722" customFormat="false" ht="15.5" hidden="false" customHeight="true" outlineLevel="0" collapsed="false"/>
    <row r="723" customFormat="false" ht="15.5" hidden="false" customHeight="true" outlineLevel="0" collapsed="false"/>
    <row r="724" customFormat="false" ht="15.5" hidden="false" customHeight="true" outlineLevel="0" collapsed="false"/>
    <row r="725" customFormat="false" ht="15.5" hidden="false" customHeight="true" outlineLevel="0" collapsed="false"/>
    <row r="726" customFormat="false" ht="15.5" hidden="false" customHeight="true" outlineLevel="0" collapsed="false"/>
    <row r="727" customFormat="false" ht="15.5" hidden="false" customHeight="true" outlineLevel="0" collapsed="false"/>
    <row r="728" customFormat="false" ht="15.5" hidden="false" customHeight="true" outlineLevel="0" collapsed="false"/>
    <row r="729" customFormat="false" ht="15.5" hidden="false" customHeight="true" outlineLevel="0" collapsed="false"/>
    <row r="730" customFormat="false" ht="15.5" hidden="false" customHeight="true" outlineLevel="0" collapsed="false"/>
    <row r="731" customFormat="false" ht="15.5" hidden="false" customHeight="true" outlineLevel="0" collapsed="false"/>
    <row r="732" customFormat="false" ht="15.5" hidden="false" customHeight="true" outlineLevel="0" collapsed="false"/>
    <row r="733" customFormat="false" ht="15.5" hidden="false" customHeight="true" outlineLevel="0" collapsed="false"/>
    <row r="734" customFormat="false" ht="15.5" hidden="false" customHeight="true" outlineLevel="0" collapsed="false"/>
    <row r="735" customFormat="false" ht="15.5" hidden="false" customHeight="true" outlineLevel="0" collapsed="false"/>
    <row r="736" customFormat="false" ht="15.5" hidden="false" customHeight="true" outlineLevel="0" collapsed="false"/>
    <row r="737" customFormat="false" ht="15.5" hidden="false" customHeight="true" outlineLevel="0" collapsed="false"/>
    <row r="738" customFormat="false" ht="15.5" hidden="false" customHeight="true" outlineLevel="0" collapsed="false"/>
    <row r="739" customFormat="false" ht="15.5" hidden="false" customHeight="true" outlineLevel="0" collapsed="false"/>
    <row r="740" customFormat="false" ht="15.5" hidden="false" customHeight="true" outlineLevel="0" collapsed="false"/>
    <row r="741" customFormat="false" ht="15.5" hidden="false" customHeight="true" outlineLevel="0" collapsed="false"/>
    <row r="742" customFormat="false" ht="15.5" hidden="false" customHeight="true" outlineLevel="0" collapsed="false"/>
    <row r="743" customFormat="false" ht="15.5" hidden="false" customHeight="true" outlineLevel="0" collapsed="false"/>
    <row r="744" customFormat="false" ht="15.5" hidden="false" customHeight="true" outlineLevel="0" collapsed="false"/>
    <row r="745" customFormat="false" ht="15.5" hidden="false" customHeight="true" outlineLevel="0" collapsed="false"/>
    <row r="746" customFormat="false" ht="15.5" hidden="false" customHeight="true" outlineLevel="0" collapsed="false"/>
    <row r="747" customFormat="false" ht="15.5" hidden="false" customHeight="true" outlineLevel="0" collapsed="false"/>
    <row r="748" customFormat="false" ht="15.5" hidden="false" customHeight="true" outlineLevel="0" collapsed="false"/>
    <row r="749" customFormat="false" ht="15.5" hidden="false" customHeight="true" outlineLevel="0" collapsed="false"/>
    <row r="750" customFormat="false" ht="15.5" hidden="false" customHeight="true" outlineLevel="0" collapsed="false"/>
    <row r="751" customFormat="false" ht="15.5" hidden="false" customHeight="true" outlineLevel="0" collapsed="false"/>
    <row r="752" customFormat="false" ht="15.5" hidden="false" customHeight="true" outlineLevel="0" collapsed="false"/>
    <row r="753" customFormat="false" ht="15.5" hidden="false" customHeight="true" outlineLevel="0" collapsed="false"/>
    <row r="754" customFormat="false" ht="15.5" hidden="false" customHeight="true" outlineLevel="0" collapsed="false"/>
    <row r="755" customFormat="false" ht="15.5" hidden="false" customHeight="true" outlineLevel="0" collapsed="false"/>
    <row r="756" customFormat="false" ht="15.5" hidden="false" customHeight="true" outlineLevel="0" collapsed="false"/>
    <row r="757" customFormat="false" ht="15.5" hidden="false" customHeight="true" outlineLevel="0" collapsed="false"/>
    <row r="758" customFormat="false" ht="15.5" hidden="false" customHeight="true" outlineLevel="0" collapsed="false"/>
    <row r="759" customFormat="false" ht="15.5" hidden="false" customHeight="true" outlineLevel="0" collapsed="false"/>
    <row r="760" customFormat="false" ht="15.5" hidden="false" customHeight="true" outlineLevel="0" collapsed="false"/>
    <row r="761" customFormat="false" ht="15.5" hidden="false" customHeight="true" outlineLevel="0" collapsed="false"/>
    <row r="762" customFormat="false" ht="15.5" hidden="false" customHeight="true" outlineLevel="0" collapsed="false"/>
    <row r="763" customFormat="false" ht="15.5" hidden="false" customHeight="true" outlineLevel="0" collapsed="false"/>
    <row r="764" customFormat="false" ht="15.5" hidden="false" customHeight="true" outlineLevel="0" collapsed="false"/>
    <row r="765" customFormat="false" ht="15.5" hidden="false" customHeight="true" outlineLevel="0" collapsed="false"/>
    <row r="766" customFormat="false" ht="15.5" hidden="false" customHeight="true" outlineLevel="0" collapsed="false"/>
    <row r="767" customFormat="false" ht="15.5" hidden="false" customHeight="true" outlineLevel="0" collapsed="false"/>
    <row r="768" customFormat="false" ht="15.5" hidden="false" customHeight="true" outlineLevel="0" collapsed="false"/>
    <row r="769" customFormat="false" ht="15.5" hidden="false" customHeight="true" outlineLevel="0" collapsed="false"/>
    <row r="770" customFormat="false" ht="15.5" hidden="false" customHeight="true" outlineLevel="0" collapsed="false"/>
    <row r="771" customFormat="false" ht="15.5" hidden="false" customHeight="true" outlineLevel="0" collapsed="false"/>
    <row r="772" customFormat="false" ht="15.5" hidden="false" customHeight="true" outlineLevel="0" collapsed="false"/>
    <row r="773" customFormat="false" ht="15.5" hidden="false" customHeight="true" outlineLevel="0" collapsed="false"/>
    <row r="774" customFormat="false" ht="15.5" hidden="false" customHeight="true" outlineLevel="0" collapsed="false"/>
    <row r="775" customFormat="false" ht="15.5" hidden="false" customHeight="true" outlineLevel="0" collapsed="false"/>
    <row r="776" customFormat="false" ht="15.5" hidden="false" customHeight="true" outlineLevel="0" collapsed="false"/>
    <row r="777" customFormat="false" ht="15.5" hidden="false" customHeight="true" outlineLevel="0" collapsed="false"/>
    <row r="778" customFormat="false" ht="15.5" hidden="false" customHeight="true" outlineLevel="0" collapsed="false"/>
    <row r="779" customFormat="false" ht="15.5" hidden="false" customHeight="true" outlineLevel="0" collapsed="false"/>
    <row r="780" customFormat="false" ht="15.5" hidden="false" customHeight="true" outlineLevel="0" collapsed="false"/>
    <row r="781" customFormat="false" ht="15.5" hidden="false" customHeight="true" outlineLevel="0" collapsed="false"/>
    <row r="782" customFormat="false" ht="15.5" hidden="false" customHeight="true" outlineLevel="0" collapsed="false"/>
    <row r="783" customFormat="false" ht="15.5" hidden="false" customHeight="true" outlineLevel="0" collapsed="false"/>
    <row r="784" customFormat="false" ht="15.5" hidden="false" customHeight="true" outlineLevel="0" collapsed="false"/>
    <row r="785" customFormat="false" ht="15.5" hidden="false" customHeight="true" outlineLevel="0" collapsed="false"/>
    <row r="786" customFormat="false" ht="15.5" hidden="false" customHeight="true" outlineLevel="0" collapsed="false"/>
    <row r="787" customFormat="false" ht="15.5" hidden="false" customHeight="true" outlineLevel="0" collapsed="false"/>
    <row r="788" customFormat="false" ht="15.5" hidden="false" customHeight="true" outlineLevel="0" collapsed="false"/>
    <row r="789" customFormat="false" ht="15.5" hidden="false" customHeight="true" outlineLevel="0" collapsed="false"/>
    <row r="790" customFormat="false" ht="15.5" hidden="false" customHeight="true" outlineLevel="0" collapsed="false"/>
    <row r="791" customFormat="false" ht="15.5" hidden="false" customHeight="true" outlineLevel="0" collapsed="false"/>
    <row r="792" customFormat="false" ht="15.5" hidden="false" customHeight="true" outlineLevel="0" collapsed="false"/>
    <row r="793" customFormat="false" ht="15.5" hidden="false" customHeight="true" outlineLevel="0" collapsed="false"/>
    <row r="794" customFormat="false" ht="15.5" hidden="false" customHeight="true" outlineLevel="0" collapsed="false"/>
    <row r="795" customFormat="false" ht="15.5" hidden="false" customHeight="true" outlineLevel="0" collapsed="false"/>
    <row r="796" customFormat="false" ht="15.5" hidden="false" customHeight="true" outlineLevel="0" collapsed="false"/>
    <row r="797" customFormat="false" ht="15.5" hidden="false" customHeight="true" outlineLevel="0" collapsed="false"/>
    <row r="798" customFormat="false" ht="15.5" hidden="false" customHeight="true" outlineLevel="0" collapsed="false"/>
    <row r="799" customFormat="false" ht="15.5" hidden="false" customHeight="true" outlineLevel="0" collapsed="false"/>
    <row r="800" customFormat="false" ht="15.5" hidden="false" customHeight="true" outlineLevel="0" collapsed="false"/>
    <row r="801" customFormat="false" ht="15.5" hidden="false" customHeight="true" outlineLevel="0" collapsed="false"/>
    <row r="802" customFormat="false" ht="15.5" hidden="false" customHeight="true" outlineLevel="0" collapsed="false"/>
    <row r="803" customFormat="false" ht="15.5" hidden="false" customHeight="true" outlineLevel="0" collapsed="false"/>
    <row r="804" customFormat="false" ht="15.5" hidden="false" customHeight="true" outlineLevel="0" collapsed="false"/>
    <row r="805" customFormat="false" ht="15.5" hidden="false" customHeight="true" outlineLevel="0" collapsed="false"/>
    <row r="806" customFormat="false" ht="15.5" hidden="false" customHeight="true" outlineLevel="0" collapsed="false"/>
    <row r="807" customFormat="false" ht="15.5" hidden="false" customHeight="true" outlineLevel="0" collapsed="false"/>
    <row r="808" customFormat="false" ht="15.5" hidden="false" customHeight="true" outlineLevel="0" collapsed="false"/>
    <row r="809" customFormat="false" ht="15.5" hidden="false" customHeight="true" outlineLevel="0" collapsed="false"/>
    <row r="810" customFormat="false" ht="15.5" hidden="false" customHeight="true" outlineLevel="0" collapsed="false"/>
    <row r="811" customFormat="false" ht="15.5" hidden="false" customHeight="true" outlineLevel="0" collapsed="false"/>
    <row r="812" customFormat="false" ht="15.5" hidden="false" customHeight="true" outlineLevel="0" collapsed="false"/>
    <row r="813" customFormat="false" ht="15.5" hidden="false" customHeight="true" outlineLevel="0" collapsed="false"/>
    <row r="814" customFormat="false" ht="15.5" hidden="false" customHeight="true" outlineLevel="0" collapsed="false"/>
    <row r="815" customFormat="false" ht="15.5" hidden="false" customHeight="true" outlineLevel="0" collapsed="false"/>
    <row r="816" customFormat="false" ht="15.5" hidden="false" customHeight="true" outlineLevel="0" collapsed="false"/>
    <row r="817" customFormat="false" ht="15.5" hidden="false" customHeight="true" outlineLevel="0" collapsed="false"/>
    <row r="818" customFormat="false" ht="15.5" hidden="false" customHeight="true" outlineLevel="0" collapsed="false"/>
    <row r="819" customFormat="false" ht="15.5" hidden="false" customHeight="true" outlineLevel="0" collapsed="false"/>
    <row r="820" customFormat="false" ht="15.5" hidden="false" customHeight="true" outlineLevel="0" collapsed="false"/>
    <row r="821" customFormat="false" ht="15.5" hidden="false" customHeight="true" outlineLevel="0" collapsed="false"/>
    <row r="822" customFormat="false" ht="15.5" hidden="false" customHeight="true" outlineLevel="0" collapsed="false"/>
    <row r="823" customFormat="false" ht="15.5" hidden="false" customHeight="true" outlineLevel="0" collapsed="false"/>
    <row r="824" customFormat="false" ht="15.5" hidden="false" customHeight="true" outlineLevel="0" collapsed="false"/>
    <row r="825" customFormat="false" ht="15.5" hidden="false" customHeight="true" outlineLevel="0" collapsed="false"/>
    <row r="826" customFormat="false" ht="15.5" hidden="false" customHeight="true" outlineLevel="0" collapsed="false"/>
    <row r="827" customFormat="false" ht="15.5" hidden="false" customHeight="true" outlineLevel="0" collapsed="false"/>
    <row r="828" customFormat="false" ht="15.5" hidden="false" customHeight="true" outlineLevel="0" collapsed="false"/>
    <row r="829" customFormat="false" ht="15.5" hidden="false" customHeight="true" outlineLevel="0" collapsed="false"/>
    <row r="830" customFormat="false" ht="15.5" hidden="false" customHeight="true" outlineLevel="0" collapsed="false"/>
    <row r="831" customFormat="false" ht="15.5" hidden="false" customHeight="true" outlineLevel="0" collapsed="false"/>
    <row r="832" customFormat="false" ht="15.5" hidden="false" customHeight="true" outlineLevel="0" collapsed="false"/>
    <row r="833" customFormat="false" ht="15.5" hidden="false" customHeight="true" outlineLevel="0" collapsed="false"/>
    <row r="834" customFormat="false" ht="15.5" hidden="false" customHeight="true" outlineLevel="0" collapsed="false"/>
    <row r="835" customFormat="false" ht="15.5" hidden="false" customHeight="true" outlineLevel="0" collapsed="false"/>
    <row r="836" customFormat="false" ht="15.5" hidden="false" customHeight="true" outlineLevel="0" collapsed="false"/>
    <row r="837" customFormat="false" ht="15.5" hidden="false" customHeight="true" outlineLevel="0" collapsed="false"/>
    <row r="838" customFormat="false" ht="15.5" hidden="false" customHeight="true" outlineLevel="0" collapsed="false"/>
    <row r="839" customFormat="false" ht="15.5" hidden="false" customHeight="true" outlineLevel="0" collapsed="false"/>
    <row r="840" customFormat="false" ht="15.5" hidden="false" customHeight="true" outlineLevel="0" collapsed="false"/>
    <row r="841" customFormat="false" ht="15.5" hidden="false" customHeight="true" outlineLevel="0" collapsed="false"/>
    <row r="842" customFormat="false" ht="15.5" hidden="false" customHeight="true" outlineLevel="0" collapsed="false"/>
    <row r="843" customFormat="false" ht="15.5" hidden="false" customHeight="true" outlineLevel="0" collapsed="false"/>
    <row r="844" customFormat="false" ht="15.5" hidden="false" customHeight="true" outlineLevel="0" collapsed="false"/>
    <row r="845" customFormat="false" ht="15.5" hidden="false" customHeight="true" outlineLevel="0" collapsed="false"/>
    <row r="846" customFormat="false" ht="15.5" hidden="false" customHeight="true" outlineLevel="0" collapsed="false"/>
    <row r="847" customFormat="false" ht="15.5" hidden="false" customHeight="true" outlineLevel="0" collapsed="false"/>
    <row r="848" customFormat="false" ht="15.5" hidden="false" customHeight="true" outlineLevel="0" collapsed="false"/>
    <row r="849" customFormat="false" ht="15.5" hidden="false" customHeight="true" outlineLevel="0" collapsed="false"/>
    <row r="850" customFormat="false" ht="15.5" hidden="false" customHeight="true" outlineLevel="0" collapsed="false"/>
    <row r="851" customFormat="false" ht="15.5" hidden="false" customHeight="true" outlineLevel="0" collapsed="false"/>
    <row r="852" customFormat="false" ht="15.5" hidden="false" customHeight="true" outlineLevel="0" collapsed="false"/>
    <row r="853" customFormat="false" ht="15.5" hidden="false" customHeight="true" outlineLevel="0" collapsed="false"/>
    <row r="854" customFormat="false" ht="15.5" hidden="false" customHeight="true" outlineLevel="0" collapsed="false"/>
    <row r="855" customFormat="false" ht="15.5" hidden="false" customHeight="true" outlineLevel="0" collapsed="false"/>
    <row r="856" customFormat="false" ht="15.5" hidden="false" customHeight="true" outlineLevel="0" collapsed="false"/>
    <row r="857" customFormat="false" ht="15.5" hidden="false" customHeight="true" outlineLevel="0" collapsed="false"/>
    <row r="858" customFormat="false" ht="15.5" hidden="false" customHeight="true" outlineLevel="0" collapsed="false"/>
    <row r="859" customFormat="false" ht="15.5" hidden="false" customHeight="true" outlineLevel="0" collapsed="false"/>
    <row r="860" customFormat="false" ht="15.5" hidden="false" customHeight="true" outlineLevel="0" collapsed="false"/>
    <row r="861" customFormat="false" ht="15.5" hidden="false" customHeight="true" outlineLevel="0" collapsed="false"/>
    <row r="862" customFormat="false" ht="15.5" hidden="false" customHeight="true" outlineLevel="0" collapsed="false"/>
    <row r="863" customFormat="false" ht="15.5" hidden="false" customHeight="true" outlineLevel="0" collapsed="false"/>
    <row r="864" customFormat="false" ht="15.5" hidden="false" customHeight="true" outlineLevel="0" collapsed="false"/>
    <row r="865" customFormat="false" ht="15.5" hidden="false" customHeight="true" outlineLevel="0" collapsed="false"/>
    <row r="866" customFormat="false" ht="15.5" hidden="false" customHeight="true" outlineLevel="0" collapsed="false"/>
    <row r="867" customFormat="false" ht="15.5" hidden="false" customHeight="true" outlineLevel="0" collapsed="false"/>
    <row r="868" customFormat="false" ht="15.5" hidden="false" customHeight="true" outlineLevel="0" collapsed="false"/>
    <row r="869" customFormat="false" ht="15.5" hidden="false" customHeight="true" outlineLevel="0" collapsed="false"/>
    <row r="870" customFormat="false" ht="15.5" hidden="false" customHeight="true" outlineLevel="0" collapsed="false"/>
    <row r="871" customFormat="false" ht="15.5" hidden="false" customHeight="true" outlineLevel="0" collapsed="false"/>
    <row r="872" customFormat="false" ht="15.5" hidden="false" customHeight="true" outlineLevel="0" collapsed="false"/>
    <row r="873" customFormat="false" ht="15.5" hidden="false" customHeight="true" outlineLevel="0" collapsed="false"/>
    <row r="874" customFormat="false" ht="15.5" hidden="false" customHeight="true" outlineLevel="0" collapsed="false"/>
    <row r="875" customFormat="false" ht="15.5" hidden="false" customHeight="true" outlineLevel="0" collapsed="false"/>
    <row r="876" customFormat="false" ht="15.5" hidden="false" customHeight="true" outlineLevel="0" collapsed="false"/>
    <row r="877" customFormat="false" ht="15.5" hidden="false" customHeight="true" outlineLevel="0" collapsed="false"/>
    <row r="878" customFormat="false" ht="15.5" hidden="false" customHeight="true" outlineLevel="0" collapsed="false"/>
    <row r="879" customFormat="false" ht="15.5" hidden="false" customHeight="true" outlineLevel="0" collapsed="false"/>
    <row r="880" customFormat="false" ht="15.5" hidden="false" customHeight="true" outlineLevel="0" collapsed="false"/>
    <row r="881" customFormat="false" ht="15.5" hidden="false" customHeight="true" outlineLevel="0" collapsed="false"/>
    <row r="882" customFormat="false" ht="15.5" hidden="false" customHeight="true" outlineLevel="0" collapsed="false"/>
    <row r="883" customFormat="false" ht="15.5" hidden="false" customHeight="true" outlineLevel="0" collapsed="false"/>
    <row r="884" customFormat="false" ht="15.5" hidden="false" customHeight="true" outlineLevel="0" collapsed="false"/>
    <row r="885" customFormat="false" ht="15.5" hidden="false" customHeight="true" outlineLevel="0" collapsed="false"/>
    <row r="886" customFormat="false" ht="15.5" hidden="false" customHeight="true" outlineLevel="0" collapsed="false"/>
    <row r="887" customFormat="false" ht="15.5" hidden="false" customHeight="true" outlineLevel="0" collapsed="false"/>
    <row r="888" customFormat="false" ht="15.5" hidden="false" customHeight="true" outlineLevel="0" collapsed="false"/>
    <row r="889" customFormat="false" ht="15.5" hidden="false" customHeight="true" outlineLevel="0" collapsed="false"/>
    <row r="890" customFormat="false" ht="15.5" hidden="false" customHeight="true" outlineLevel="0" collapsed="false"/>
    <row r="891" customFormat="false" ht="15.5" hidden="false" customHeight="true" outlineLevel="0" collapsed="false"/>
    <row r="892" customFormat="false" ht="15.5" hidden="false" customHeight="true" outlineLevel="0" collapsed="false"/>
    <row r="893" customFormat="false" ht="15.5" hidden="false" customHeight="true" outlineLevel="0" collapsed="false"/>
    <row r="894" customFormat="false" ht="15.5" hidden="false" customHeight="true" outlineLevel="0" collapsed="false"/>
    <row r="895" customFormat="false" ht="15.5" hidden="false" customHeight="true" outlineLevel="0" collapsed="false"/>
    <row r="896" customFormat="false" ht="15.5" hidden="false" customHeight="true" outlineLevel="0" collapsed="false"/>
    <row r="897" customFormat="false" ht="15.5" hidden="false" customHeight="true" outlineLevel="0" collapsed="false"/>
    <row r="898" customFormat="false" ht="15.5" hidden="false" customHeight="true" outlineLevel="0" collapsed="false"/>
    <row r="899" customFormat="false" ht="15.5" hidden="false" customHeight="true" outlineLevel="0" collapsed="false"/>
    <row r="900" customFormat="false" ht="15.5" hidden="false" customHeight="true" outlineLevel="0" collapsed="false"/>
    <row r="901" customFormat="false" ht="15.5" hidden="false" customHeight="true" outlineLevel="0" collapsed="false"/>
    <row r="902" customFormat="false" ht="15.5" hidden="false" customHeight="true" outlineLevel="0" collapsed="false"/>
    <row r="903" customFormat="false" ht="15.5" hidden="false" customHeight="true" outlineLevel="0" collapsed="false"/>
    <row r="904" customFormat="false" ht="15.5" hidden="false" customHeight="true" outlineLevel="0" collapsed="false"/>
    <row r="905" customFormat="false" ht="15.5" hidden="false" customHeight="true" outlineLevel="0" collapsed="false"/>
    <row r="906" customFormat="false" ht="15.5" hidden="false" customHeight="true" outlineLevel="0" collapsed="false"/>
    <row r="907" customFormat="false" ht="15.5" hidden="false" customHeight="true" outlineLevel="0" collapsed="false"/>
    <row r="908" customFormat="false" ht="15.5" hidden="false" customHeight="true" outlineLevel="0" collapsed="false"/>
    <row r="909" customFormat="false" ht="15.5" hidden="false" customHeight="true" outlineLevel="0" collapsed="false"/>
    <row r="910" customFormat="false" ht="15.5" hidden="false" customHeight="true" outlineLevel="0" collapsed="false"/>
    <row r="911" customFormat="false" ht="15.5" hidden="false" customHeight="true" outlineLevel="0" collapsed="false"/>
    <row r="912" customFormat="false" ht="15.5" hidden="false" customHeight="true" outlineLevel="0" collapsed="false"/>
    <row r="913" customFormat="false" ht="15.5" hidden="false" customHeight="true" outlineLevel="0" collapsed="false"/>
    <row r="914" customFormat="false" ht="15.5" hidden="false" customHeight="true" outlineLevel="0" collapsed="false"/>
  </sheetData>
  <autoFilter ref="H6:H91"/>
  <mergeCells count="75">
    <mergeCell ref="A2:H2"/>
    <mergeCell ref="A4:H4"/>
    <mergeCell ref="A5:H5"/>
    <mergeCell ref="A7:H7"/>
    <mergeCell ref="A19:D19"/>
    <mergeCell ref="A21:C21"/>
    <mergeCell ref="A29:G29"/>
    <mergeCell ref="A30:G30"/>
    <mergeCell ref="A38:H38"/>
    <mergeCell ref="A39:G39"/>
    <mergeCell ref="A41:H41"/>
    <mergeCell ref="A52:H52"/>
    <mergeCell ref="A58:H58"/>
    <mergeCell ref="A62:D62"/>
    <mergeCell ref="A63:G63"/>
    <mergeCell ref="A76:H76"/>
    <mergeCell ref="A87:H87"/>
    <mergeCell ref="A93:H93"/>
    <mergeCell ref="A94:G94"/>
    <mergeCell ref="A96:H96"/>
    <mergeCell ref="A104:H104"/>
    <mergeCell ref="A108:H108"/>
    <mergeCell ref="A109:G109"/>
    <mergeCell ref="A111:H111"/>
    <mergeCell ref="A119:H119"/>
    <mergeCell ref="A127:H127"/>
    <mergeCell ref="A130:H130"/>
    <mergeCell ref="A131:G131"/>
    <mergeCell ref="A133:H133"/>
    <mergeCell ref="A145:H145"/>
    <mergeCell ref="A149:H149"/>
    <mergeCell ref="A153:H153"/>
    <mergeCell ref="A157:H157"/>
    <mergeCell ref="A158:G158"/>
    <mergeCell ref="A160:H160"/>
    <mergeCell ref="A165:H165"/>
    <mergeCell ref="B173:F173"/>
    <mergeCell ref="C175:C177"/>
    <mergeCell ref="D175:D177"/>
    <mergeCell ref="E175:E177"/>
    <mergeCell ref="F175:F177"/>
    <mergeCell ref="C178:C179"/>
    <mergeCell ref="D178:D179"/>
    <mergeCell ref="E178:E179"/>
    <mergeCell ref="F178:F179"/>
    <mergeCell ref="C180:C182"/>
    <mergeCell ref="D180:D182"/>
    <mergeCell ref="E180:E182"/>
    <mergeCell ref="F180:F182"/>
    <mergeCell ref="C190:C192"/>
    <mergeCell ref="D190:D192"/>
    <mergeCell ref="E190:E192"/>
    <mergeCell ref="F190:F192"/>
    <mergeCell ref="B197:F197"/>
    <mergeCell ref="C198:F198"/>
    <mergeCell ref="C199:F199"/>
    <mergeCell ref="C200:F200"/>
    <mergeCell ref="C201:F201"/>
    <mergeCell ref="C202:F202"/>
    <mergeCell ref="C203:F203"/>
    <mergeCell ref="C204:F204"/>
    <mergeCell ref="C205:F205"/>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s>
  <printOptions headings="false" gridLines="true" gridLinesSet="true" horizontalCentered="true" verticalCentered="false"/>
  <pageMargins left="0.25" right="0.25" top="0.75" bottom="0.75" header="0.511811023622047" footer="0.511811023622047"/>
  <pageSetup paperSize="9" scale="100" fitToWidth="1" fitToHeight="1" pageOrder="overThenDown" orientation="landscape"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7421875" defaultRowHeight="15" zeroHeight="false" outlineLevelRow="0" outlineLevelCol="0"/>
  <cols>
    <col collapsed="false" customWidth="true" hidden="false" outlineLevel="0" max="1" min="1" style="0" width="3.57"/>
    <col collapsed="false" customWidth="true" hidden="false" outlineLevel="0" max="2" min="2" style="0" width="35.08"/>
    <col collapsed="false" customWidth="true" hidden="false" outlineLevel="0" max="3" min="3" style="0" width="4.57"/>
    <col collapsed="false" customWidth="true" hidden="false" outlineLevel="0" max="4" min="4" style="0" width="13.07"/>
    <col collapsed="false" customWidth="true" hidden="false" outlineLevel="0" max="5" min="5" style="0" width="11.33"/>
    <col collapsed="false" customWidth="true" hidden="false" outlineLevel="0" max="6" min="6" style="0" width="9.33"/>
    <col collapsed="false" customWidth="true" hidden="false" outlineLevel="0" max="7" min="7" style="0" width="9.57"/>
    <col collapsed="false" customWidth="true" hidden="false" outlineLevel="0" max="8" min="8" style="0" width="7.99"/>
    <col collapsed="false" customWidth="true" hidden="false" outlineLevel="0" max="9" min="9" style="0" width="4.83"/>
    <col collapsed="false" customWidth="true" hidden="true" outlineLevel="0" max="10" min="10" style="0" width="85.99"/>
    <col collapsed="false" customWidth="true" hidden="false" outlineLevel="0" max="29" min="11" style="0" width="8.57"/>
  </cols>
  <sheetData>
    <row r="1" customFormat="false" ht="67.5" hidden="false" customHeight="true" outlineLevel="0" collapsed="false">
      <c r="A1" s="306" t="s">
        <v>655</v>
      </c>
      <c r="B1" s="306"/>
      <c r="C1" s="306"/>
      <c r="D1" s="306"/>
      <c r="E1" s="306"/>
      <c r="F1" s="306"/>
      <c r="G1" s="306"/>
      <c r="H1" s="306"/>
      <c r="I1" s="306"/>
      <c r="J1" s="307"/>
      <c r="K1" s="308"/>
      <c r="L1" s="308"/>
      <c r="M1" s="308"/>
      <c r="N1" s="308"/>
      <c r="O1" s="308"/>
      <c r="P1" s="308"/>
      <c r="Q1" s="308"/>
      <c r="R1" s="308"/>
      <c r="S1" s="308"/>
      <c r="T1" s="308"/>
      <c r="U1" s="308"/>
      <c r="V1" s="308"/>
      <c r="W1" s="308"/>
      <c r="X1" s="308"/>
      <c r="Y1" s="308"/>
      <c r="Z1" s="308"/>
      <c r="AA1" s="308"/>
      <c r="AB1" s="308"/>
      <c r="AC1" s="308"/>
    </row>
    <row r="2" customFormat="false" ht="15.5" hidden="false" customHeight="true" outlineLevel="0" collapsed="false">
      <c r="A2" s="309" t="s">
        <v>656</v>
      </c>
      <c r="B2" s="309"/>
      <c r="C2" s="309"/>
      <c r="D2" s="309"/>
      <c r="E2" s="309"/>
      <c r="F2" s="309"/>
      <c r="G2" s="309"/>
      <c r="H2" s="309"/>
      <c r="I2" s="309"/>
      <c r="J2" s="310"/>
    </row>
    <row r="3" customFormat="false" ht="15.5" hidden="false" customHeight="true" outlineLevel="0" collapsed="false">
      <c r="A3" s="311" t="s">
        <v>657</v>
      </c>
      <c r="B3" s="311"/>
      <c r="C3" s="311"/>
      <c r="D3" s="311"/>
      <c r="E3" s="311"/>
      <c r="F3" s="311"/>
      <c r="G3" s="311"/>
      <c r="H3" s="311"/>
      <c r="I3" s="312"/>
      <c r="J3" s="310"/>
    </row>
    <row r="4" customFormat="false" ht="15.5" hidden="false" customHeight="true" outlineLevel="0" collapsed="false">
      <c r="A4" s="313" t="s">
        <v>658</v>
      </c>
      <c r="B4" s="313"/>
      <c r="C4" s="313"/>
      <c r="D4" s="313"/>
      <c r="E4" s="313"/>
      <c r="F4" s="313"/>
      <c r="G4" s="313"/>
      <c r="H4" s="313"/>
      <c r="I4" s="313"/>
      <c r="J4" s="314"/>
    </row>
    <row r="5" customFormat="false" ht="15.75" hidden="false" customHeight="true" outlineLevel="0" collapsed="false">
      <c r="A5" s="315" t="s">
        <v>129</v>
      </c>
      <c r="B5" s="315" t="s">
        <v>4</v>
      </c>
      <c r="C5" s="315" t="s">
        <v>5</v>
      </c>
      <c r="D5" s="315" t="s">
        <v>6</v>
      </c>
      <c r="E5" s="315" t="s">
        <v>659</v>
      </c>
      <c r="F5" s="315" t="s">
        <v>7</v>
      </c>
      <c r="G5" s="315" t="s">
        <v>660</v>
      </c>
      <c r="H5" s="316" t="s">
        <v>661</v>
      </c>
      <c r="I5" s="316" t="s">
        <v>9</v>
      </c>
      <c r="J5" s="317" t="s">
        <v>662</v>
      </c>
      <c r="K5" s="1" t="s">
        <v>662</v>
      </c>
    </row>
    <row r="6" customFormat="false" ht="103.5" hidden="false" customHeight="true" outlineLevel="0" collapsed="false">
      <c r="A6" s="318" t="s">
        <v>663</v>
      </c>
      <c r="B6" s="318" t="s">
        <v>664</v>
      </c>
      <c r="C6" s="319" t="s">
        <v>665</v>
      </c>
      <c r="D6" s="320" t="s">
        <v>666</v>
      </c>
      <c r="E6" s="321" t="s">
        <v>667</v>
      </c>
      <c r="F6" s="321" t="s">
        <v>668</v>
      </c>
      <c r="G6" s="321" t="s">
        <v>669</v>
      </c>
      <c r="H6" s="321" t="s">
        <v>670</v>
      </c>
      <c r="I6" s="321" t="n">
        <v>2023</v>
      </c>
      <c r="J6" s="321" t="s">
        <v>671</v>
      </c>
    </row>
    <row r="7" customFormat="false" ht="80.5" hidden="false" customHeight="true" outlineLevel="0" collapsed="false">
      <c r="A7" s="322" t="s">
        <v>672</v>
      </c>
      <c r="B7" s="323" t="s">
        <v>673</v>
      </c>
      <c r="C7" s="324" t="s">
        <v>665</v>
      </c>
      <c r="D7" s="325" t="s">
        <v>674</v>
      </c>
      <c r="E7" s="326" t="s">
        <v>675</v>
      </c>
      <c r="F7" s="321" t="s">
        <v>669</v>
      </c>
      <c r="G7" s="321"/>
      <c r="H7" s="327" t="s">
        <v>676</v>
      </c>
      <c r="I7" s="327" t="n">
        <v>2025</v>
      </c>
      <c r="J7" s="328"/>
    </row>
    <row r="8" customFormat="false" ht="115" hidden="false" customHeight="true" outlineLevel="0" collapsed="false">
      <c r="A8" s="329" t="s">
        <v>677</v>
      </c>
      <c r="B8" s="330" t="s">
        <v>678</v>
      </c>
      <c r="C8" s="331" t="s">
        <v>665</v>
      </c>
      <c r="D8" s="332" t="s">
        <v>679</v>
      </c>
      <c r="E8" s="332" t="s">
        <v>680</v>
      </c>
      <c r="F8" s="333" t="s">
        <v>681</v>
      </c>
      <c r="G8" s="321" t="s">
        <v>669</v>
      </c>
      <c r="H8" s="321" t="s">
        <v>670</v>
      </c>
      <c r="I8" s="334" t="n">
        <v>2023</v>
      </c>
      <c r="J8" s="335" t="s">
        <v>682</v>
      </c>
    </row>
    <row r="9" customFormat="false" ht="25.5" hidden="false" customHeight="true" outlineLevel="0" collapsed="false">
      <c r="A9" s="318" t="s">
        <v>29</v>
      </c>
      <c r="B9" s="318" t="s">
        <v>683</v>
      </c>
      <c r="C9" s="318" t="s">
        <v>665</v>
      </c>
      <c r="D9" s="321" t="s">
        <v>684</v>
      </c>
      <c r="E9" s="321" t="s">
        <v>685</v>
      </c>
      <c r="F9" s="321" t="s">
        <v>686</v>
      </c>
      <c r="G9" s="321" t="s">
        <v>687</v>
      </c>
      <c r="H9" s="321" t="s">
        <v>670</v>
      </c>
      <c r="I9" s="336" t="n">
        <v>2021</v>
      </c>
      <c r="J9" s="337"/>
    </row>
    <row r="10" customFormat="false" ht="34.5" hidden="false" customHeight="true" outlineLevel="0" collapsed="false">
      <c r="A10" s="318" t="s">
        <v>688</v>
      </c>
      <c r="B10" s="318" t="s">
        <v>689</v>
      </c>
      <c r="C10" s="318" t="s">
        <v>665</v>
      </c>
      <c r="D10" s="321" t="s">
        <v>690</v>
      </c>
      <c r="E10" s="332" t="s">
        <v>691</v>
      </c>
      <c r="F10" s="333" t="s">
        <v>692</v>
      </c>
      <c r="G10" s="321" t="s">
        <v>693</v>
      </c>
      <c r="H10" s="321" t="s">
        <v>694</v>
      </c>
      <c r="I10" s="321" t="n">
        <v>2023</v>
      </c>
      <c r="J10" s="338" t="s">
        <v>695</v>
      </c>
    </row>
    <row r="11" customFormat="false" ht="15.5" hidden="false" customHeight="true" outlineLevel="0" collapsed="false">
      <c r="A11" s="339" t="s">
        <v>696</v>
      </c>
      <c r="B11" s="339"/>
      <c r="C11" s="339"/>
      <c r="D11" s="339"/>
      <c r="E11" s="339"/>
      <c r="F11" s="339"/>
      <c r="G11" s="339"/>
      <c r="H11" s="339"/>
      <c r="I11" s="339"/>
      <c r="J11" s="340"/>
    </row>
    <row r="12" customFormat="false" ht="57.5" hidden="false" customHeight="true" outlineLevel="0" collapsed="false">
      <c r="A12" s="341" t="s">
        <v>697</v>
      </c>
      <c r="B12" s="342" t="s">
        <v>698</v>
      </c>
      <c r="C12" s="343" t="s">
        <v>33</v>
      </c>
      <c r="D12" s="325" t="s">
        <v>699</v>
      </c>
      <c r="E12" s="325" t="s">
        <v>700</v>
      </c>
      <c r="F12" s="325" t="s">
        <v>701</v>
      </c>
      <c r="G12" s="321" t="s">
        <v>669</v>
      </c>
      <c r="H12" s="344" t="s">
        <v>702</v>
      </c>
      <c r="I12" s="344" t="n">
        <v>2023</v>
      </c>
      <c r="J12" s="345" t="s">
        <v>703</v>
      </c>
    </row>
    <row r="13" customFormat="false" ht="57.5" hidden="false" customHeight="true" outlineLevel="0" collapsed="false">
      <c r="A13" s="346" t="s">
        <v>704</v>
      </c>
      <c r="B13" s="347" t="s">
        <v>705</v>
      </c>
      <c r="C13" s="348" t="s">
        <v>33</v>
      </c>
      <c r="D13" s="332" t="s">
        <v>706</v>
      </c>
      <c r="E13" s="332" t="s">
        <v>707</v>
      </c>
      <c r="F13" s="332" t="s">
        <v>708</v>
      </c>
      <c r="G13" s="332" t="s">
        <v>709</v>
      </c>
      <c r="H13" s="349" t="s">
        <v>710</v>
      </c>
      <c r="I13" s="349" t="n">
        <v>2023</v>
      </c>
      <c r="J13" s="350" t="s">
        <v>711</v>
      </c>
    </row>
    <row r="14" customFormat="false" ht="57.5" hidden="false" customHeight="true" outlineLevel="0" collapsed="false">
      <c r="A14" s="318" t="s">
        <v>712</v>
      </c>
      <c r="B14" s="318" t="s">
        <v>713</v>
      </c>
      <c r="C14" s="318" t="s">
        <v>665</v>
      </c>
      <c r="D14" s="321" t="s">
        <v>714</v>
      </c>
      <c r="E14" s="321" t="s">
        <v>715</v>
      </c>
      <c r="F14" s="321" t="s">
        <v>669</v>
      </c>
      <c r="G14" s="321" t="s">
        <v>649</v>
      </c>
      <c r="H14" s="351" t="s">
        <v>716</v>
      </c>
      <c r="I14" s="352" t="n">
        <v>2022</v>
      </c>
      <c r="J14" s="353"/>
    </row>
    <row r="15" customFormat="false" ht="15.75" hidden="false" customHeight="true" outlineLevel="0" collapsed="false">
      <c r="A15" s="354" t="s">
        <v>717</v>
      </c>
      <c r="B15" s="354"/>
      <c r="C15" s="354"/>
      <c r="D15" s="354"/>
      <c r="E15" s="354"/>
      <c r="F15" s="354"/>
      <c r="G15" s="354"/>
      <c r="H15" s="354"/>
      <c r="I15" s="354"/>
      <c r="J15" s="354"/>
    </row>
    <row r="16" customFormat="false" ht="15.75" hidden="false" customHeight="true" outlineLevel="0" collapsed="false">
      <c r="A16" s="355" t="s">
        <v>718</v>
      </c>
      <c r="B16" s="355"/>
      <c r="C16" s="355"/>
      <c r="D16" s="355"/>
      <c r="E16" s="355"/>
      <c r="F16" s="355"/>
      <c r="G16" s="355"/>
      <c r="H16" s="356"/>
      <c r="I16" s="356"/>
      <c r="J16" s="356"/>
    </row>
    <row r="17" customFormat="false" ht="15.75" hidden="false" customHeight="true" outlineLevel="0" collapsed="false">
      <c r="A17" s="357" t="s">
        <v>719</v>
      </c>
      <c r="B17" s="357"/>
      <c r="C17" s="357"/>
      <c r="D17" s="357"/>
      <c r="E17" s="357"/>
      <c r="F17" s="357"/>
      <c r="G17" s="357"/>
      <c r="H17" s="357"/>
      <c r="I17" s="357"/>
      <c r="J17" s="357"/>
    </row>
    <row r="18" customFormat="false" ht="15.75" hidden="false" customHeight="true" outlineLevel="0" collapsed="false">
      <c r="A18" s="315" t="s">
        <v>129</v>
      </c>
      <c r="B18" s="315" t="s">
        <v>4</v>
      </c>
      <c r="C18" s="315" t="s">
        <v>5</v>
      </c>
      <c r="D18" s="315" t="s">
        <v>6</v>
      </c>
      <c r="E18" s="315" t="s">
        <v>659</v>
      </c>
      <c r="F18" s="315" t="s">
        <v>7</v>
      </c>
      <c r="G18" s="315" t="s">
        <v>660</v>
      </c>
      <c r="H18" s="316"/>
      <c r="I18" s="316" t="s">
        <v>9</v>
      </c>
      <c r="J18" s="317" t="s">
        <v>662</v>
      </c>
    </row>
    <row r="19" customFormat="false" ht="15.75" hidden="false" customHeight="true" outlineLevel="0" collapsed="false">
      <c r="A19" s="318" t="s">
        <v>720</v>
      </c>
      <c r="B19" s="318" t="s">
        <v>721</v>
      </c>
      <c r="C19" s="319" t="s">
        <v>665</v>
      </c>
      <c r="D19" s="321" t="s">
        <v>722</v>
      </c>
      <c r="E19" s="321" t="s">
        <v>723</v>
      </c>
      <c r="F19" s="321" t="s">
        <v>681</v>
      </c>
      <c r="G19" s="321" t="s">
        <v>669</v>
      </c>
      <c r="H19" s="321" t="s">
        <v>670</v>
      </c>
      <c r="I19" s="352" t="n">
        <v>2022</v>
      </c>
      <c r="J19" s="321" t="s">
        <v>724</v>
      </c>
    </row>
    <row r="20" customFormat="false" ht="15.75" hidden="false" customHeight="true" outlineLevel="0" collapsed="false">
      <c r="A20" s="357" t="s">
        <v>725</v>
      </c>
      <c r="B20" s="357"/>
      <c r="C20" s="357"/>
      <c r="D20" s="357"/>
      <c r="E20" s="357"/>
      <c r="F20" s="357"/>
      <c r="G20" s="357"/>
      <c r="H20" s="357"/>
      <c r="I20" s="357"/>
      <c r="J20" s="357"/>
    </row>
    <row r="21" customFormat="false" ht="15.75" hidden="false" customHeight="true" outlineLevel="0" collapsed="false">
      <c r="A21" s="318" t="s">
        <v>726</v>
      </c>
      <c r="B21" s="318" t="s">
        <v>727</v>
      </c>
      <c r="C21" s="319" t="s">
        <v>665</v>
      </c>
      <c r="D21" s="321" t="s">
        <v>728</v>
      </c>
      <c r="E21" s="321" t="s">
        <v>729</v>
      </c>
      <c r="F21" s="321" t="s">
        <v>668</v>
      </c>
      <c r="G21" s="321" t="s">
        <v>669</v>
      </c>
      <c r="H21" s="321" t="s">
        <v>670</v>
      </c>
      <c r="I21" s="352" t="n">
        <v>2022</v>
      </c>
      <c r="J21" s="321" t="s">
        <v>730</v>
      </c>
    </row>
    <row r="22" customFormat="false" ht="15.75" hidden="false" customHeight="true" outlineLevel="0" collapsed="false">
      <c r="A22" s="318" t="s">
        <v>731</v>
      </c>
      <c r="B22" s="318" t="s">
        <v>732</v>
      </c>
      <c r="C22" s="318" t="s">
        <v>665</v>
      </c>
      <c r="D22" s="321" t="s">
        <v>733</v>
      </c>
      <c r="E22" s="321" t="s">
        <v>734</v>
      </c>
      <c r="F22" s="321" t="s">
        <v>669</v>
      </c>
      <c r="G22" s="321"/>
      <c r="H22" s="321" t="s">
        <v>670</v>
      </c>
      <c r="I22" s="351" t="n">
        <v>2023</v>
      </c>
      <c r="J22" s="337"/>
    </row>
    <row r="23" customFormat="false" ht="15.75" hidden="false" customHeight="true" outlineLevel="0" collapsed="false">
      <c r="A23" s="357" t="s">
        <v>735</v>
      </c>
      <c r="B23" s="357"/>
      <c r="C23" s="357"/>
      <c r="D23" s="357"/>
      <c r="E23" s="357"/>
      <c r="F23" s="357"/>
      <c r="G23" s="357"/>
      <c r="H23" s="357"/>
      <c r="I23" s="357"/>
      <c r="J23" s="357"/>
    </row>
    <row r="24" customFormat="false" ht="15.75" hidden="false" customHeight="true" outlineLevel="0" collapsed="false">
      <c r="A24" s="318" t="s">
        <v>736</v>
      </c>
      <c r="B24" s="318" t="s">
        <v>737</v>
      </c>
      <c r="C24" s="319" t="s">
        <v>665</v>
      </c>
      <c r="D24" s="321" t="s">
        <v>738</v>
      </c>
      <c r="E24" s="321" t="s">
        <v>739</v>
      </c>
      <c r="F24" s="321" t="s">
        <v>669</v>
      </c>
      <c r="G24" s="358"/>
      <c r="H24" s="321" t="s">
        <v>670</v>
      </c>
      <c r="I24" s="351" t="n">
        <v>2023</v>
      </c>
      <c r="J24" s="359" t="s">
        <v>740</v>
      </c>
    </row>
    <row r="25" customFormat="false" ht="15.75" hidden="false" customHeight="true" outlineLevel="0" collapsed="false">
      <c r="A25" s="318" t="s">
        <v>741</v>
      </c>
      <c r="B25" s="318" t="s">
        <v>742</v>
      </c>
      <c r="C25" s="318" t="s">
        <v>665</v>
      </c>
      <c r="D25" s="321" t="s">
        <v>743</v>
      </c>
      <c r="E25" s="358"/>
      <c r="F25" s="321" t="s">
        <v>669</v>
      </c>
      <c r="G25" s="358"/>
      <c r="H25" s="321" t="s">
        <v>670</v>
      </c>
      <c r="I25" s="352" t="n">
        <v>2022</v>
      </c>
      <c r="J25" s="337"/>
    </row>
    <row r="26" customFormat="false" ht="15.75" hidden="false" customHeight="true" outlineLevel="0" collapsed="false">
      <c r="A26" s="357" t="s">
        <v>744</v>
      </c>
      <c r="B26" s="357"/>
      <c r="C26" s="357"/>
      <c r="D26" s="357"/>
      <c r="E26" s="357"/>
      <c r="F26" s="357"/>
      <c r="G26" s="357"/>
      <c r="H26" s="357"/>
      <c r="I26" s="357"/>
      <c r="J26" s="357"/>
    </row>
    <row r="27" customFormat="false" ht="15.75" hidden="false" customHeight="true" outlineLevel="0" collapsed="false">
      <c r="A27" s="318" t="s">
        <v>745</v>
      </c>
      <c r="B27" s="360" t="s">
        <v>746</v>
      </c>
      <c r="C27" s="360" t="s">
        <v>747</v>
      </c>
      <c r="D27" s="321" t="s">
        <v>748</v>
      </c>
      <c r="E27" s="321" t="s">
        <v>749</v>
      </c>
      <c r="F27" s="321" t="s">
        <v>750</v>
      </c>
      <c r="G27" s="321" t="s">
        <v>751</v>
      </c>
      <c r="H27" s="321"/>
      <c r="I27" s="321" t="n">
        <v>2023</v>
      </c>
      <c r="J27" s="359" t="s">
        <v>752</v>
      </c>
    </row>
    <row r="28" customFormat="false" ht="15.75" hidden="false" customHeight="true" outlineLevel="0" collapsed="false">
      <c r="A28" s="357" t="s">
        <v>753</v>
      </c>
      <c r="B28" s="357"/>
      <c r="C28" s="357"/>
      <c r="D28" s="357"/>
      <c r="E28" s="357"/>
      <c r="F28" s="357"/>
      <c r="G28" s="357"/>
      <c r="H28" s="357"/>
      <c r="I28" s="357"/>
      <c r="J28" s="357"/>
    </row>
    <row r="29" customFormat="false" ht="15.75" hidden="false" customHeight="true" outlineLevel="0" collapsed="false">
      <c r="A29" s="351" t="s">
        <v>754</v>
      </c>
      <c r="B29" s="361" t="s">
        <v>755</v>
      </c>
      <c r="C29" s="362" t="s">
        <v>33</v>
      </c>
      <c r="D29" s="351" t="s">
        <v>756</v>
      </c>
      <c r="E29" s="363"/>
      <c r="F29" s="363" t="s">
        <v>708</v>
      </c>
      <c r="G29" s="321" t="s">
        <v>757</v>
      </c>
      <c r="H29" s="364"/>
      <c r="I29" s="352" t="n">
        <v>2022</v>
      </c>
      <c r="J29" s="337"/>
    </row>
    <row r="30" customFormat="false" ht="15.75" hidden="false" customHeight="true" outlineLevel="0" collapsed="false">
      <c r="A30" s="351" t="s">
        <v>758</v>
      </c>
      <c r="B30" s="361" t="s">
        <v>759</v>
      </c>
      <c r="C30" s="362" t="s">
        <v>33</v>
      </c>
      <c r="D30" s="365" t="s">
        <v>760</v>
      </c>
      <c r="E30" s="351" t="s">
        <v>761</v>
      </c>
      <c r="F30" s="363" t="s">
        <v>708</v>
      </c>
      <c r="G30" s="321" t="s">
        <v>757</v>
      </c>
      <c r="H30" s="364"/>
      <c r="I30" s="352" t="n">
        <v>2022</v>
      </c>
      <c r="J30" s="337"/>
    </row>
    <row r="31" customFormat="false" ht="15.75" hidden="false" customHeight="true" outlineLevel="0" collapsed="false">
      <c r="A31" s="351" t="s">
        <v>762</v>
      </c>
      <c r="B31" s="361" t="s">
        <v>763</v>
      </c>
      <c r="C31" s="362" t="s">
        <v>33</v>
      </c>
      <c r="D31" s="351" t="s">
        <v>764</v>
      </c>
      <c r="E31" s="351" t="s">
        <v>765</v>
      </c>
      <c r="F31" s="363" t="s">
        <v>708</v>
      </c>
      <c r="G31" s="321" t="s">
        <v>757</v>
      </c>
      <c r="H31" s="321"/>
      <c r="I31" s="321" t="n">
        <v>2023</v>
      </c>
      <c r="J31" s="366" t="s">
        <v>766</v>
      </c>
    </row>
    <row r="32" customFormat="false" ht="15.75" hidden="false" customHeight="true" outlineLevel="0" collapsed="false">
      <c r="A32" s="361" t="s">
        <v>767</v>
      </c>
      <c r="B32" s="361" t="s">
        <v>768</v>
      </c>
      <c r="C32" s="362" t="s">
        <v>33</v>
      </c>
      <c r="D32" s="351" t="s">
        <v>769</v>
      </c>
      <c r="E32" s="351" t="s">
        <v>749</v>
      </c>
      <c r="F32" s="367" t="s">
        <v>708</v>
      </c>
      <c r="G32" s="368"/>
      <c r="H32" s="321"/>
      <c r="I32" s="321" t="n">
        <v>2023</v>
      </c>
      <c r="J32" s="369"/>
    </row>
    <row r="33" customFormat="false" ht="15.75" hidden="false" customHeight="true" outlineLevel="0" collapsed="false">
      <c r="A33" s="370" t="s">
        <v>770</v>
      </c>
      <c r="B33" s="370" t="s">
        <v>771</v>
      </c>
      <c r="C33" s="370" t="s">
        <v>33</v>
      </c>
      <c r="D33" s="351" t="s">
        <v>772</v>
      </c>
      <c r="E33" s="351" t="s">
        <v>749</v>
      </c>
      <c r="F33" s="351" t="s">
        <v>708</v>
      </c>
      <c r="G33" s="371" t="s">
        <v>773</v>
      </c>
      <c r="H33" s="371"/>
      <c r="I33" s="371" t="n">
        <v>2023</v>
      </c>
      <c r="J33" s="372" t="s">
        <v>774</v>
      </c>
    </row>
    <row r="34" customFormat="false" ht="15.75" hidden="false" customHeight="true" outlineLevel="0" collapsed="false">
      <c r="A34" s="361" t="s">
        <v>775</v>
      </c>
      <c r="B34" s="362" t="s">
        <v>776</v>
      </c>
      <c r="C34" s="362" t="s">
        <v>33</v>
      </c>
      <c r="D34" s="351" t="s">
        <v>777</v>
      </c>
      <c r="E34" s="351" t="s">
        <v>778</v>
      </c>
      <c r="F34" s="351" t="s">
        <v>708</v>
      </c>
      <c r="G34" s="321" t="s">
        <v>779</v>
      </c>
      <c r="H34" s="321"/>
      <c r="I34" s="321" t="n">
        <v>2023</v>
      </c>
      <c r="J34" s="337"/>
    </row>
    <row r="35" customFormat="false" ht="15.75" hidden="false" customHeight="true" outlineLevel="0" collapsed="false">
      <c r="A35" s="361" t="s">
        <v>780</v>
      </c>
      <c r="B35" s="361" t="s">
        <v>781</v>
      </c>
      <c r="C35" s="362" t="s">
        <v>33</v>
      </c>
      <c r="D35" s="351" t="s">
        <v>782</v>
      </c>
      <c r="E35" s="351" t="s">
        <v>783</v>
      </c>
      <c r="F35" s="363" t="s">
        <v>708</v>
      </c>
      <c r="G35" s="321" t="s">
        <v>757</v>
      </c>
      <c r="H35" s="321"/>
      <c r="I35" s="321" t="n">
        <v>2025</v>
      </c>
      <c r="J35" s="337"/>
    </row>
    <row r="36" customFormat="false" ht="15.75" hidden="false" customHeight="true" outlineLevel="0" collapsed="false">
      <c r="A36" s="357" t="s">
        <v>784</v>
      </c>
      <c r="B36" s="357"/>
      <c r="C36" s="357"/>
      <c r="D36" s="357"/>
      <c r="E36" s="357"/>
      <c r="F36" s="357"/>
      <c r="G36" s="357"/>
      <c r="H36" s="357"/>
      <c r="I36" s="357"/>
      <c r="J36" s="357"/>
    </row>
    <row r="37" customFormat="false" ht="15.75" hidden="false" customHeight="true" outlineLevel="0" collapsed="false">
      <c r="A37" s="318" t="s">
        <v>785</v>
      </c>
      <c r="B37" s="319" t="s">
        <v>786</v>
      </c>
      <c r="C37" s="318" t="s">
        <v>665</v>
      </c>
      <c r="D37" s="321" t="s">
        <v>787</v>
      </c>
      <c r="E37" s="321" t="s">
        <v>788</v>
      </c>
      <c r="F37" s="321" t="s">
        <v>757</v>
      </c>
      <c r="G37" s="358" t="s">
        <v>757</v>
      </c>
      <c r="H37" s="373"/>
      <c r="I37" s="352" t="n">
        <v>2022</v>
      </c>
      <c r="J37" s="374" t="s">
        <v>789</v>
      </c>
    </row>
    <row r="38" customFormat="false" ht="15.75" hidden="false" customHeight="true" outlineLevel="0" collapsed="false">
      <c r="A38" s="318" t="s">
        <v>790</v>
      </c>
      <c r="B38" s="318" t="s">
        <v>791</v>
      </c>
      <c r="C38" s="318" t="s">
        <v>665</v>
      </c>
      <c r="D38" s="321" t="s">
        <v>792</v>
      </c>
      <c r="E38" s="321" t="s">
        <v>793</v>
      </c>
      <c r="F38" s="321" t="s">
        <v>794</v>
      </c>
      <c r="G38" s="321" t="s">
        <v>669</v>
      </c>
      <c r="H38" s="321"/>
      <c r="I38" s="336" t="n">
        <v>2022</v>
      </c>
      <c r="J38" s="375" t="s">
        <v>795</v>
      </c>
    </row>
    <row r="39" customFormat="false" ht="15.75" hidden="false" customHeight="true" outlineLevel="0" collapsed="false">
      <c r="A39" s="318" t="s">
        <v>796</v>
      </c>
      <c r="B39" s="318" t="s">
        <v>797</v>
      </c>
      <c r="C39" s="318" t="s">
        <v>665</v>
      </c>
      <c r="D39" s="376" t="s">
        <v>798</v>
      </c>
      <c r="E39" s="321" t="s">
        <v>799</v>
      </c>
      <c r="F39" s="321" t="s">
        <v>794</v>
      </c>
      <c r="G39" s="321" t="s">
        <v>669</v>
      </c>
      <c r="H39" s="371"/>
      <c r="I39" s="321" t="n">
        <v>2023</v>
      </c>
      <c r="J39" s="375" t="s">
        <v>800</v>
      </c>
    </row>
    <row r="40" customFormat="false" ht="15.75" hidden="false" customHeight="true" outlineLevel="0" collapsed="false">
      <c r="A40" s="377" t="s">
        <v>801</v>
      </c>
      <c r="B40" s="377"/>
      <c r="C40" s="377"/>
      <c r="D40" s="377"/>
      <c r="E40" s="377"/>
      <c r="F40" s="377"/>
      <c r="G40" s="377"/>
      <c r="H40" s="377"/>
      <c r="I40" s="377"/>
      <c r="J40" s="377"/>
    </row>
    <row r="41" customFormat="false" ht="15.75" hidden="false" customHeight="true" outlineLevel="0" collapsed="false">
      <c r="A41" s="311" t="s">
        <v>802</v>
      </c>
      <c r="B41" s="311"/>
      <c r="C41" s="311"/>
      <c r="D41" s="311"/>
      <c r="E41" s="311"/>
      <c r="F41" s="311"/>
      <c r="G41" s="311"/>
      <c r="H41" s="311"/>
      <c r="I41" s="378"/>
      <c r="J41" s="378"/>
    </row>
    <row r="42" customFormat="false" ht="15.75" hidden="false" customHeight="true" outlineLevel="0" collapsed="false">
      <c r="A42" s="357" t="s">
        <v>803</v>
      </c>
      <c r="B42" s="357"/>
      <c r="C42" s="357"/>
      <c r="D42" s="357"/>
      <c r="E42" s="357"/>
      <c r="F42" s="357"/>
      <c r="G42" s="357"/>
      <c r="H42" s="357"/>
      <c r="I42" s="357"/>
      <c r="J42" s="357"/>
    </row>
    <row r="43" customFormat="false" ht="15.75" hidden="false" customHeight="true" outlineLevel="0" collapsed="false">
      <c r="A43" s="315" t="s">
        <v>129</v>
      </c>
      <c r="B43" s="315" t="s">
        <v>4</v>
      </c>
      <c r="C43" s="315" t="s">
        <v>5</v>
      </c>
      <c r="D43" s="315" t="s">
        <v>6</v>
      </c>
      <c r="E43" s="315" t="s">
        <v>659</v>
      </c>
      <c r="F43" s="315" t="s">
        <v>7</v>
      </c>
      <c r="G43" s="315" t="s">
        <v>660</v>
      </c>
      <c r="H43" s="316"/>
      <c r="I43" s="316" t="s">
        <v>9</v>
      </c>
      <c r="J43" s="317" t="s">
        <v>662</v>
      </c>
    </row>
    <row r="44" customFormat="false" ht="15.75" hidden="false" customHeight="true" outlineLevel="0" collapsed="false">
      <c r="A44" s="318" t="s">
        <v>804</v>
      </c>
      <c r="B44" s="318" t="s">
        <v>805</v>
      </c>
      <c r="C44" s="318" t="s">
        <v>665</v>
      </c>
      <c r="D44" s="351" t="s">
        <v>806</v>
      </c>
      <c r="E44" s="351"/>
      <c r="F44" s="351" t="s">
        <v>692</v>
      </c>
      <c r="G44" s="351" t="s">
        <v>807</v>
      </c>
      <c r="H44" s="321" t="s">
        <v>808</v>
      </c>
      <c r="I44" s="321" t="n">
        <v>2024</v>
      </c>
      <c r="J44" s="374" t="s">
        <v>809</v>
      </c>
    </row>
    <row r="45" customFormat="false" ht="15.75" hidden="false" customHeight="true" outlineLevel="0" collapsed="false">
      <c r="A45" s="361" t="s">
        <v>810</v>
      </c>
      <c r="B45" s="351" t="s">
        <v>811</v>
      </c>
      <c r="C45" s="363" t="s">
        <v>33</v>
      </c>
      <c r="D45" s="351" t="s">
        <v>812</v>
      </c>
      <c r="E45" s="351" t="s">
        <v>813</v>
      </c>
      <c r="F45" s="379" t="s">
        <v>708</v>
      </c>
      <c r="G45" s="321" t="s">
        <v>669</v>
      </c>
      <c r="H45" s="351" t="s">
        <v>814</v>
      </c>
      <c r="I45" s="352" t="n">
        <v>2022</v>
      </c>
      <c r="J45" s="359" t="s">
        <v>815</v>
      </c>
    </row>
    <row r="46" customFormat="false" ht="15.75" hidden="false" customHeight="true" outlineLevel="0" collapsed="false">
      <c r="A46" s="361" t="s">
        <v>816</v>
      </c>
      <c r="B46" s="351" t="s">
        <v>817</v>
      </c>
      <c r="C46" s="363" t="s">
        <v>33</v>
      </c>
      <c r="D46" s="351" t="s">
        <v>818</v>
      </c>
      <c r="E46" s="351" t="s">
        <v>819</v>
      </c>
      <c r="F46" s="351" t="s">
        <v>820</v>
      </c>
      <c r="G46" s="321" t="s">
        <v>669</v>
      </c>
      <c r="H46" s="351" t="s">
        <v>821</v>
      </c>
      <c r="I46" s="351" t="n">
        <v>2023</v>
      </c>
      <c r="J46" s="359"/>
    </row>
    <row r="47" customFormat="false" ht="15.75" hidden="false" customHeight="true" outlineLevel="0" collapsed="false">
      <c r="A47" s="318" t="s">
        <v>822</v>
      </c>
      <c r="B47" s="318" t="s">
        <v>823</v>
      </c>
      <c r="C47" s="319" t="s">
        <v>665</v>
      </c>
      <c r="D47" s="351" t="s">
        <v>824</v>
      </c>
      <c r="E47" s="351" t="s">
        <v>825</v>
      </c>
      <c r="F47" s="351" t="s">
        <v>826</v>
      </c>
      <c r="G47" s="351" t="s">
        <v>827</v>
      </c>
      <c r="H47" s="321"/>
      <c r="I47" s="321" t="n">
        <v>2023</v>
      </c>
      <c r="J47" s="359"/>
    </row>
    <row r="48" customFormat="false" ht="15.75" hidden="false" customHeight="true" outlineLevel="0" collapsed="false">
      <c r="A48" s="357" t="s">
        <v>828</v>
      </c>
      <c r="B48" s="357"/>
      <c r="C48" s="357"/>
      <c r="D48" s="357"/>
      <c r="E48" s="357"/>
      <c r="F48" s="357"/>
      <c r="G48" s="357"/>
      <c r="H48" s="357"/>
      <c r="I48" s="357"/>
      <c r="J48" s="357"/>
    </row>
    <row r="49" customFormat="false" ht="15.75" hidden="false" customHeight="true" outlineLevel="0" collapsed="false">
      <c r="A49" s="318" t="s">
        <v>181</v>
      </c>
      <c r="B49" s="318" t="s">
        <v>829</v>
      </c>
      <c r="C49" s="318" t="s">
        <v>665</v>
      </c>
      <c r="D49" s="321" t="s">
        <v>830</v>
      </c>
      <c r="E49" s="321" t="s">
        <v>831</v>
      </c>
      <c r="F49" s="321" t="s">
        <v>832</v>
      </c>
      <c r="G49" s="321" t="s">
        <v>833</v>
      </c>
      <c r="H49" s="321" t="s">
        <v>834</v>
      </c>
      <c r="I49" s="321" t="n">
        <v>2025</v>
      </c>
      <c r="J49" s="337"/>
    </row>
    <row r="50" customFormat="false" ht="15.75" hidden="false" customHeight="true" outlineLevel="0" collapsed="false">
      <c r="A50" s="318" t="s">
        <v>835</v>
      </c>
      <c r="B50" s="318" t="s">
        <v>836</v>
      </c>
      <c r="C50" s="318" t="s">
        <v>665</v>
      </c>
      <c r="D50" s="321" t="s">
        <v>837</v>
      </c>
      <c r="E50" s="321" t="s">
        <v>838</v>
      </c>
      <c r="F50" s="321" t="s">
        <v>669</v>
      </c>
      <c r="G50" s="321" t="s">
        <v>708</v>
      </c>
      <c r="H50" s="321" t="s">
        <v>834</v>
      </c>
      <c r="I50" s="321" t="n">
        <v>2025</v>
      </c>
      <c r="J50" s="337"/>
    </row>
    <row r="51" customFormat="false" ht="15.75" hidden="false" customHeight="true" outlineLevel="0" collapsed="false">
      <c r="A51" s="357" t="s">
        <v>839</v>
      </c>
      <c r="B51" s="357"/>
      <c r="C51" s="357"/>
      <c r="D51" s="357"/>
      <c r="E51" s="357"/>
      <c r="F51" s="357"/>
      <c r="G51" s="357"/>
      <c r="H51" s="357"/>
      <c r="I51" s="357"/>
      <c r="J51" s="357"/>
    </row>
    <row r="52" customFormat="false" ht="15.75" hidden="false" customHeight="true" outlineLevel="0" collapsed="false">
      <c r="A52" s="318" t="s">
        <v>203</v>
      </c>
      <c r="B52" s="318" t="s">
        <v>840</v>
      </c>
      <c r="C52" s="319" t="s">
        <v>665</v>
      </c>
      <c r="D52" s="321" t="s">
        <v>841</v>
      </c>
      <c r="E52" s="321" t="s">
        <v>842</v>
      </c>
      <c r="F52" s="321" t="s">
        <v>668</v>
      </c>
      <c r="G52" s="321" t="s">
        <v>843</v>
      </c>
      <c r="H52" s="321"/>
      <c r="I52" s="336" t="n">
        <v>2022</v>
      </c>
      <c r="J52" s="359" t="s">
        <v>844</v>
      </c>
    </row>
    <row r="53" customFormat="false" ht="15.75" hidden="false" customHeight="true" outlineLevel="0" collapsed="false">
      <c r="A53" s="318" t="s">
        <v>845</v>
      </c>
      <c r="B53" s="318" t="s">
        <v>846</v>
      </c>
      <c r="C53" s="319" t="s">
        <v>665</v>
      </c>
      <c r="D53" s="321" t="s">
        <v>847</v>
      </c>
      <c r="E53" s="321" t="s">
        <v>848</v>
      </c>
      <c r="F53" s="321" t="s">
        <v>669</v>
      </c>
      <c r="G53" s="321" t="s">
        <v>669</v>
      </c>
      <c r="H53" s="373"/>
      <c r="I53" s="336" t="n">
        <v>2022</v>
      </c>
      <c r="J53" s="337"/>
    </row>
    <row r="54" customFormat="false" ht="33.75" hidden="false" customHeight="true" outlineLevel="0" collapsed="false">
      <c r="A54" s="318" t="s">
        <v>849</v>
      </c>
      <c r="B54" s="318" t="s">
        <v>850</v>
      </c>
      <c r="C54" s="319" t="s">
        <v>665</v>
      </c>
      <c r="D54" s="321" t="s">
        <v>851</v>
      </c>
      <c r="E54" s="321" t="s">
        <v>852</v>
      </c>
      <c r="F54" s="321" t="s">
        <v>642</v>
      </c>
      <c r="G54" s="321" t="s">
        <v>708</v>
      </c>
      <c r="H54" s="321" t="s">
        <v>853</v>
      </c>
      <c r="I54" s="321"/>
      <c r="J54" s="337"/>
    </row>
    <row r="55" customFormat="false" ht="36.75" hidden="false" customHeight="true" outlineLevel="0" collapsed="false">
      <c r="A55" s="318" t="s">
        <v>854</v>
      </c>
      <c r="B55" s="318" t="s">
        <v>855</v>
      </c>
      <c r="C55" s="319" t="s">
        <v>665</v>
      </c>
      <c r="D55" s="321" t="s">
        <v>856</v>
      </c>
      <c r="E55" s="321" t="s">
        <v>857</v>
      </c>
      <c r="F55" s="321" t="s">
        <v>858</v>
      </c>
      <c r="G55" s="321" t="s">
        <v>859</v>
      </c>
      <c r="H55" s="321" t="s">
        <v>860</v>
      </c>
      <c r="I55" s="321" t="n">
        <v>2023</v>
      </c>
      <c r="J55" s="337"/>
    </row>
    <row r="56" customFormat="false" ht="39" hidden="false" customHeight="true" outlineLevel="0" collapsed="false">
      <c r="A56" s="318" t="s">
        <v>861</v>
      </c>
      <c r="B56" s="318" t="s">
        <v>862</v>
      </c>
      <c r="C56" s="319" t="s">
        <v>665</v>
      </c>
      <c r="D56" s="321" t="s">
        <v>863</v>
      </c>
      <c r="E56" s="321" t="s">
        <v>864</v>
      </c>
      <c r="F56" s="321" t="s">
        <v>757</v>
      </c>
      <c r="G56" s="321" t="s">
        <v>669</v>
      </c>
      <c r="H56" s="321" t="s">
        <v>865</v>
      </c>
      <c r="I56" s="321"/>
      <c r="J56" s="337"/>
    </row>
    <row r="57" customFormat="false" ht="39" hidden="false" customHeight="true" outlineLevel="0" collapsed="false">
      <c r="A57" s="318" t="s">
        <v>866</v>
      </c>
      <c r="B57" s="318" t="s">
        <v>867</v>
      </c>
      <c r="C57" s="319" t="s">
        <v>665</v>
      </c>
      <c r="D57" s="321" t="s">
        <v>851</v>
      </c>
      <c r="E57" s="321" t="s">
        <v>857</v>
      </c>
      <c r="F57" s="321" t="s">
        <v>757</v>
      </c>
      <c r="G57" s="321" t="s">
        <v>868</v>
      </c>
      <c r="H57" s="321" t="s">
        <v>860</v>
      </c>
      <c r="I57" s="321" t="n">
        <v>2024</v>
      </c>
      <c r="J57" s="337"/>
    </row>
    <row r="58" customFormat="false" ht="49.5" hidden="false" customHeight="true" outlineLevel="0" collapsed="false">
      <c r="A58" s="318" t="s">
        <v>869</v>
      </c>
      <c r="B58" s="318" t="s">
        <v>870</v>
      </c>
      <c r="C58" s="319" t="s">
        <v>665</v>
      </c>
      <c r="D58" s="321" t="s">
        <v>871</v>
      </c>
      <c r="E58" s="321" t="s">
        <v>872</v>
      </c>
      <c r="F58" s="321" t="s">
        <v>873</v>
      </c>
      <c r="G58" s="321" t="s">
        <v>874</v>
      </c>
      <c r="H58" s="321" t="s">
        <v>875</v>
      </c>
      <c r="I58" s="321"/>
      <c r="J58" s="337"/>
    </row>
    <row r="59" customFormat="false" ht="44.25" hidden="false" customHeight="true" outlineLevel="0" collapsed="false">
      <c r="A59" s="318" t="s">
        <v>876</v>
      </c>
      <c r="B59" s="318" t="s">
        <v>877</v>
      </c>
      <c r="C59" s="319" t="s">
        <v>665</v>
      </c>
      <c r="D59" s="325" t="s">
        <v>878</v>
      </c>
      <c r="E59" s="325" t="s">
        <v>879</v>
      </c>
      <c r="F59" s="325" t="s">
        <v>757</v>
      </c>
      <c r="G59" s="321" t="s">
        <v>669</v>
      </c>
      <c r="H59" s="321" t="s">
        <v>880</v>
      </c>
      <c r="I59" s="321" t="n">
        <v>2025</v>
      </c>
      <c r="J59" s="337"/>
    </row>
    <row r="60" customFormat="false" ht="15.75" hidden="false" customHeight="true" outlineLevel="0" collapsed="false">
      <c r="A60" s="357" t="s">
        <v>881</v>
      </c>
      <c r="B60" s="357"/>
      <c r="C60" s="357"/>
      <c r="D60" s="357"/>
      <c r="E60" s="357"/>
      <c r="F60" s="357"/>
      <c r="G60" s="357"/>
      <c r="H60" s="357"/>
      <c r="I60" s="357"/>
      <c r="J60" s="357"/>
    </row>
    <row r="61" customFormat="false" ht="57.5" hidden="false" customHeight="true" outlineLevel="0" collapsed="false">
      <c r="A61" s="318" t="s">
        <v>882</v>
      </c>
      <c r="B61" s="318" t="s">
        <v>883</v>
      </c>
      <c r="C61" s="319" t="s">
        <v>665</v>
      </c>
      <c r="D61" s="321" t="s">
        <v>884</v>
      </c>
      <c r="E61" s="321" t="s">
        <v>885</v>
      </c>
      <c r="F61" s="321" t="s">
        <v>886</v>
      </c>
      <c r="G61" s="321" t="s">
        <v>669</v>
      </c>
      <c r="H61" s="380" t="s">
        <v>670</v>
      </c>
      <c r="I61" s="336" t="n">
        <v>2022</v>
      </c>
      <c r="J61" s="381"/>
    </row>
    <row r="62" customFormat="false" ht="57.5" hidden="false" customHeight="true" outlineLevel="0" collapsed="false">
      <c r="A62" s="318" t="s">
        <v>887</v>
      </c>
      <c r="B62" s="318" t="s">
        <v>888</v>
      </c>
      <c r="C62" s="319" t="s">
        <v>665</v>
      </c>
      <c r="D62" s="321" t="s">
        <v>889</v>
      </c>
      <c r="E62" s="321" t="s">
        <v>890</v>
      </c>
      <c r="F62" s="321" t="s">
        <v>886</v>
      </c>
      <c r="G62" s="321" t="s">
        <v>669</v>
      </c>
      <c r="H62" s="380" t="s">
        <v>670</v>
      </c>
      <c r="I62" s="321" t="n">
        <v>2023</v>
      </c>
      <c r="J62" s="381"/>
    </row>
  </sheetData>
  <mergeCells count="19">
    <mergeCell ref="A1:I1"/>
    <mergeCell ref="A2:I2"/>
    <mergeCell ref="A3:H3"/>
    <mergeCell ref="A4:I4"/>
    <mergeCell ref="A11:I11"/>
    <mergeCell ref="A15:J15"/>
    <mergeCell ref="A16:G16"/>
    <mergeCell ref="A17:J17"/>
    <mergeCell ref="A20:J20"/>
    <mergeCell ref="A23:J23"/>
    <mergeCell ref="A26:J26"/>
    <mergeCell ref="A28:J28"/>
    <mergeCell ref="A36:J36"/>
    <mergeCell ref="A40:J40"/>
    <mergeCell ref="A41:H41"/>
    <mergeCell ref="A42:J42"/>
    <mergeCell ref="A48:J48"/>
    <mergeCell ref="A51:J51"/>
    <mergeCell ref="A60:J60"/>
  </mergeCells>
  <hyperlinks>
    <hyperlink ref="D6" r:id="rId2" display="Ministeeriumide programmide koostamise juhendi täpsustamine  https://www.rahandusministeerium.ee/et/programmi-struktuur-ja-sisu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7421875" defaultRowHeight="15" zeroHeight="false" outlineLevelRow="0" outlineLevelCol="0"/>
  <cols>
    <col collapsed="false" customWidth="true" hidden="false" outlineLevel="0" max="1" min="1" style="0" width="1.99"/>
    <col collapsed="false" customWidth="true" hidden="true" outlineLevel="0" max="2" min="2" style="0" width="24.57"/>
    <col collapsed="false" customWidth="true" hidden="false" outlineLevel="0" max="3" min="3" style="0" width="3.57"/>
    <col collapsed="false" customWidth="true" hidden="false" outlineLevel="0" max="4" min="4" style="0" width="38.07"/>
    <col collapsed="false" customWidth="true" hidden="false" outlineLevel="0" max="5" min="5" style="0" width="6.58"/>
    <col collapsed="false" customWidth="true" hidden="false" outlineLevel="0" max="6" min="6" style="0" width="15.57"/>
    <col collapsed="false" customWidth="true" hidden="false" outlineLevel="0" max="8" min="7" style="0" width="9.83"/>
    <col collapsed="false" customWidth="true" hidden="false" outlineLevel="0" max="9" min="9" style="0" width="7.57"/>
    <col collapsed="false" customWidth="true" hidden="false" outlineLevel="0" max="10" min="10" style="0" width="50.08"/>
    <col collapsed="false" customWidth="true" hidden="false" outlineLevel="0" max="29" min="11" style="0" width="8.07"/>
  </cols>
  <sheetData>
    <row r="1" customFormat="false" ht="15.75" hidden="false" customHeight="true" outlineLevel="0" collapsed="false">
      <c r="A1" s="382"/>
      <c r="B1" s="383"/>
      <c r="I1" s="384"/>
      <c r="J1" s="385"/>
    </row>
    <row r="2" customFormat="false" ht="15.75" hidden="false" customHeight="true" outlineLevel="0" collapsed="false">
      <c r="A2" s="386" t="s">
        <v>891</v>
      </c>
      <c r="B2" s="386"/>
      <c r="C2" s="386"/>
      <c r="D2" s="386"/>
      <c r="E2" s="386"/>
      <c r="F2" s="386"/>
      <c r="G2" s="386"/>
      <c r="H2" s="386"/>
      <c r="I2" s="386"/>
      <c r="J2" s="386"/>
    </row>
    <row r="3" customFormat="false" ht="15.75" hidden="false" customHeight="true" outlineLevel="0" collapsed="false">
      <c r="A3" s="387" t="s">
        <v>892</v>
      </c>
      <c r="B3" s="387"/>
      <c r="C3" s="387"/>
      <c r="D3" s="387"/>
      <c r="E3" s="387"/>
      <c r="F3" s="387"/>
      <c r="G3" s="387"/>
      <c r="H3" s="387"/>
      <c r="I3" s="387"/>
      <c r="J3" s="387"/>
    </row>
    <row r="4" customFormat="false" ht="15.75" hidden="false" customHeight="true" outlineLevel="0" collapsed="false">
      <c r="A4" s="388" t="s">
        <v>129</v>
      </c>
      <c r="B4" s="389" t="s">
        <v>893</v>
      </c>
      <c r="C4" s="390" t="s">
        <v>129</v>
      </c>
      <c r="D4" s="390" t="s">
        <v>4</v>
      </c>
      <c r="E4" s="390" t="s">
        <v>5</v>
      </c>
      <c r="F4" s="390" t="s">
        <v>894</v>
      </c>
      <c r="G4" s="390" t="s">
        <v>7</v>
      </c>
      <c r="H4" s="390" t="s">
        <v>660</v>
      </c>
      <c r="I4" s="391" t="s">
        <v>9</v>
      </c>
      <c r="J4" s="392" t="s">
        <v>895</v>
      </c>
    </row>
    <row r="5" customFormat="false" ht="57" hidden="false" customHeight="true" outlineLevel="0" collapsed="false">
      <c r="A5" s="393" t="n">
        <v>1</v>
      </c>
      <c r="B5" s="394" t="s">
        <v>896</v>
      </c>
      <c r="C5" s="395" t="s">
        <v>663</v>
      </c>
      <c r="D5" s="396" t="s">
        <v>897</v>
      </c>
      <c r="E5" s="396" t="s">
        <v>665</v>
      </c>
      <c r="F5" s="397" t="s">
        <v>898</v>
      </c>
      <c r="G5" s="398"/>
      <c r="H5" s="398" t="s">
        <v>899</v>
      </c>
      <c r="I5" s="397" t="n">
        <v>2022</v>
      </c>
      <c r="J5" s="397" t="s">
        <v>900</v>
      </c>
    </row>
    <row r="6" customFormat="false" ht="137.5" hidden="false" customHeight="true" outlineLevel="0" collapsed="false">
      <c r="A6" s="393"/>
      <c r="B6" s="393"/>
      <c r="C6" s="399" t="s">
        <v>19</v>
      </c>
      <c r="D6" s="400" t="s">
        <v>901</v>
      </c>
      <c r="E6" s="401" t="s">
        <v>33</v>
      </c>
      <c r="F6" s="397" t="s">
        <v>902</v>
      </c>
      <c r="G6" s="402" t="s">
        <v>903</v>
      </c>
      <c r="H6" s="402" t="s">
        <v>687</v>
      </c>
      <c r="I6" s="397" t="n">
        <v>2022</v>
      </c>
      <c r="J6" s="403" t="s">
        <v>904</v>
      </c>
    </row>
    <row r="7" customFormat="false" ht="52.5" hidden="false" customHeight="true" outlineLevel="0" collapsed="false">
      <c r="A7" s="393"/>
      <c r="B7" s="393"/>
      <c r="C7" s="400" t="s">
        <v>677</v>
      </c>
      <c r="D7" s="400" t="s">
        <v>705</v>
      </c>
      <c r="E7" s="404" t="s">
        <v>33</v>
      </c>
      <c r="F7" s="400" t="s">
        <v>905</v>
      </c>
      <c r="G7" s="405" t="s">
        <v>708</v>
      </c>
      <c r="H7" s="400" t="s">
        <v>757</v>
      </c>
      <c r="I7" s="400" t="n">
        <v>2023</v>
      </c>
      <c r="J7" s="406" t="s">
        <v>711</v>
      </c>
      <c r="K7" s="407"/>
      <c r="L7" s="407"/>
      <c r="M7" s="407"/>
      <c r="N7" s="407"/>
      <c r="O7" s="407"/>
      <c r="P7" s="407"/>
      <c r="Q7" s="407"/>
      <c r="R7" s="407"/>
      <c r="S7" s="407"/>
      <c r="T7" s="407"/>
      <c r="U7" s="407"/>
      <c r="V7" s="407"/>
      <c r="W7" s="407"/>
      <c r="X7" s="407"/>
      <c r="Y7" s="407"/>
      <c r="Z7" s="407"/>
      <c r="AA7" s="407"/>
      <c r="AB7" s="407"/>
      <c r="AC7" s="407"/>
    </row>
    <row r="8" customFormat="false" ht="40.5" hidden="true" customHeight="true" outlineLevel="0" collapsed="false">
      <c r="A8" s="393"/>
      <c r="B8" s="393"/>
      <c r="C8" s="408" t="s">
        <v>906</v>
      </c>
      <c r="D8" s="408" t="s">
        <v>907</v>
      </c>
      <c r="E8" s="409" t="s">
        <v>33</v>
      </c>
      <c r="F8" s="410" t="s">
        <v>908</v>
      </c>
      <c r="G8" s="411" t="s">
        <v>909</v>
      </c>
      <c r="H8" s="410" t="s">
        <v>910</v>
      </c>
      <c r="I8" s="412" t="n">
        <v>2022</v>
      </c>
      <c r="J8" s="413" t="s">
        <v>766</v>
      </c>
    </row>
    <row r="9" customFormat="false" ht="15.75" hidden="false" customHeight="true" outlineLevel="0" collapsed="false">
      <c r="A9" s="414" t="s">
        <v>911</v>
      </c>
      <c r="B9" s="414"/>
      <c r="C9" s="414"/>
      <c r="D9" s="414"/>
      <c r="E9" s="414"/>
      <c r="F9" s="414"/>
      <c r="G9" s="414"/>
      <c r="H9" s="414"/>
      <c r="I9" s="414"/>
      <c r="J9" s="415"/>
    </row>
    <row r="10" customFormat="false" ht="15.75" hidden="false" customHeight="true" outlineLevel="0" collapsed="false">
      <c r="A10" s="393" t="n">
        <v>1</v>
      </c>
      <c r="B10" s="416" t="s">
        <v>912</v>
      </c>
      <c r="C10" s="395" t="s">
        <v>63</v>
      </c>
      <c r="D10" s="396" t="s">
        <v>913</v>
      </c>
      <c r="E10" s="396" t="s">
        <v>665</v>
      </c>
      <c r="F10" s="417" t="s">
        <v>914</v>
      </c>
      <c r="G10" s="402" t="s">
        <v>757</v>
      </c>
      <c r="H10" s="397" t="s">
        <v>687</v>
      </c>
      <c r="I10" s="397" t="n">
        <v>2022</v>
      </c>
      <c r="J10" s="397" t="s">
        <v>915</v>
      </c>
    </row>
    <row r="11" customFormat="false" ht="15.75" hidden="false" customHeight="true" outlineLevel="0" collapsed="false">
      <c r="A11" s="393"/>
      <c r="B11" s="393"/>
      <c r="C11" s="418" t="s">
        <v>704</v>
      </c>
      <c r="D11" s="418" t="s">
        <v>916</v>
      </c>
      <c r="E11" s="419" t="s">
        <v>747</v>
      </c>
      <c r="F11" s="402" t="s">
        <v>917</v>
      </c>
      <c r="G11" s="402" t="s">
        <v>794</v>
      </c>
      <c r="I11" s="397" t="n">
        <v>2023</v>
      </c>
      <c r="J11" s="420" t="s">
        <v>695</v>
      </c>
    </row>
    <row r="12" customFormat="false" ht="15.75" hidden="false" customHeight="true" outlineLevel="0" collapsed="false">
      <c r="A12" s="393"/>
      <c r="B12" s="393"/>
      <c r="C12" s="418" t="s">
        <v>918</v>
      </c>
      <c r="D12" s="419" t="s">
        <v>791</v>
      </c>
      <c r="E12" s="419" t="s">
        <v>747</v>
      </c>
      <c r="F12" s="410" t="s">
        <v>919</v>
      </c>
      <c r="G12" s="398"/>
      <c r="H12" s="398" t="s">
        <v>920</v>
      </c>
      <c r="I12" s="397" t="n">
        <v>2022</v>
      </c>
      <c r="J12" s="403" t="s">
        <v>921</v>
      </c>
    </row>
    <row r="13" customFormat="false" ht="15.75" hidden="false" customHeight="true" outlineLevel="0" collapsed="false">
      <c r="A13" s="393" t="n">
        <v>2</v>
      </c>
      <c r="B13" s="416" t="s">
        <v>922</v>
      </c>
      <c r="C13" s="395" t="s">
        <v>712</v>
      </c>
      <c r="D13" s="395" t="s">
        <v>923</v>
      </c>
      <c r="E13" s="396" t="s">
        <v>665</v>
      </c>
      <c r="F13" s="397" t="s">
        <v>924</v>
      </c>
      <c r="G13" s="398"/>
      <c r="H13" s="398" t="s">
        <v>687</v>
      </c>
      <c r="I13" s="397" t="n">
        <v>2022</v>
      </c>
      <c r="J13" s="421"/>
    </row>
    <row r="14" customFormat="false" ht="69" hidden="false" customHeight="true" outlineLevel="0" collapsed="false">
      <c r="A14" s="393"/>
      <c r="B14" s="416"/>
      <c r="C14" s="396"/>
      <c r="D14" s="395" t="s">
        <v>678</v>
      </c>
      <c r="E14" s="396" t="s">
        <v>665</v>
      </c>
      <c r="F14" s="397" t="s">
        <v>925</v>
      </c>
      <c r="G14" s="398"/>
      <c r="H14" s="398" t="s">
        <v>926</v>
      </c>
      <c r="I14" s="397" t="n">
        <v>2022</v>
      </c>
      <c r="J14" s="422" t="s">
        <v>927</v>
      </c>
    </row>
    <row r="15" customFormat="false" ht="48.75" hidden="true" customHeight="true" outlineLevel="0" collapsed="false">
      <c r="A15" s="393"/>
      <c r="B15" s="416"/>
      <c r="C15" s="423"/>
      <c r="D15" s="424" t="s">
        <v>928</v>
      </c>
      <c r="E15" s="424" t="s">
        <v>33</v>
      </c>
      <c r="F15" s="411" t="s">
        <v>929</v>
      </c>
      <c r="G15" s="411" t="s">
        <v>757</v>
      </c>
      <c r="H15" s="411" t="s">
        <v>687</v>
      </c>
      <c r="I15" s="397"/>
      <c r="J15" s="422"/>
    </row>
    <row r="16" customFormat="false" ht="138" hidden="true" customHeight="true" outlineLevel="0" collapsed="false">
      <c r="A16" s="393" t="n">
        <v>3</v>
      </c>
      <c r="B16" s="416" t="s">
        <v>930</v>
      </c>
      <c r="C16" s="418"/>
      <c r="D16" s="425" t="s">
        <v>931</v>
      </c>
      <c r="E16" s="426" t="s">
        <v>747</v>
      </c>
      <c r="F16" s="410" t="s">
        <v>932</v>
      </c>
      <c r="G16" s="427"/>
      <c r="H16" s="428" t="s">
        <v>687</v>
      </c>
      <c r="I16" s="410" t="n">
        <v>2022</v>
      </c>
      <c r="J16" s="421"/>
    </row>
    <row r="17" customFormat="false" ht="15.75" hidden="false" customHeight="true" outlineLevel="0" collapsed="false">
      <c r="A17" s="393" t="n">
        <v>4</v>
      </c>
      <c r="B17" s="416" t="s">
        <v>933</v>
      </c>
      <c r="C17" s="419"/>
      <c r="D17" s="419" t="s">
        <v>797</v>
      </c>
      <c r="E17" s="419" t="s">
        <v>747</v>
      </c>
      <c r="F17" s="429" t="s">
        <v>798</v>
      </c>
      <c r="G17" s="430"/>
      <c r="H17" s="430" t="s">
        <v>934</v>
      </c>
      <c r="I17" s="397" t="n">
        <v>2023</v>
      </c>
      <c r="J17" s="403" t="s">
        <v>935</v>
      </c>
    </row>
    <row r="18" customFormat="false" ht="15.75" hidden="false" customHeight="true" outlineLevel="0" collapsed="false">
      <c r="A18" s="393"/>
      <c r="B18" s="393"/>
      <c r="C18" s="419"/>
      <c r="D18" s="418" t="s">
        <v>936</v>
      </c>
      <c r="E18" s="419" t="s">
        <v>747</v>
      </c>
      <c r="F18" s="397" t="s">
        <v>714</v>
      </c>
      <c r="G18" s="430"/>
      <c r="H18" s="430" t="s">
        <v>937</v>
      </c>
      <c r="I18" s="397" t="n">
        <v>2022</v>
      </c>
      <c r="J18" s="421"/>
    </row>
    <row r="19" customFormat="false" ht="15.75" hidden="false" customHeight="true" outlineLevel="0" collapsed="false">
      <c r="A19" s="386" t="s">
        <v>717</v>
      </c>
      <c r="B19" s="386"/>
      <c r="C19" s="386"/>
      <c r="D19" s="386"/>
      <c r="E19" s="386"/>
      <c r="F19" s="386"/>
      <c r="G19" s="386"/>
      <c r="H19" s="386"/>
      <c r="I19" s="386"/>
      <c r="J19" s="415"/>
    </row>
    <row r="20" customFormat="false" ht="15.75" hidden="false" customHeight="true" outlineLevel="0" collapsed="false">
      <c r="A20" s="431" t="s">
        <v>938</v>
      </c>
      <c r="B20" s="431"/>
      <c r="C20" s="431"/>
      <c r="D20" s="431"/>
      <c r="E20" s="431"/>
      <c r="F20" s="431"/>
      <c r="G20" s="431"/>
      <c r="H20" s="431"/>
      <c r="I20" s="431"/>
      <c r="J20" s="432"/>
    </row>
    <row r="21" customFormat="false" ht="15.75" hidden="false" customHeight="true" outlineLevel="0" collapsed="false">
      <c r="A21" s="388" t="s">
        <v>129</v>
      </c>
      <c r="B21" s="389" t="s">
        <v>893</v>
      </c>
      <c r="C21" s="390"/>
      <c r="D21" s="390" t="s">
        <v>4</v>
      </c>
      <c r="E21" s="390"/>
      <c r="F21" s="390"/>
      <c r="G21" s="390" t="s">
        <v>7</v>
      </c>
      <c r="H21" s="390" t="s">
        <v>660</v>
      </c>
      <c r="I21" s="391" t="s">
        <v>9</v>
      </c>
      <c r="J21" s="392" t="s">
        <v>662</v>
      </c>
    </row>
    <row r="22" customFormat="false" ht="15.75" hidden="false" customHeight="true" outlineLevel="0" collapsed="false">
      <c r="A22" s="393" t="n">
        <v>1</v>
      </c>
      <c r="B22" s="416" t="s">
        <v>939</v>
      </c>
      <c r="C22" s="395" t="s">
        <v>720</v>
      </c>
      <c r="D22" s="395" t="s">
        <v>940</v>
      </c>
      <c r="E22" s="396" t="s">
        <v>665</v>
      </c>
      <c r="F22" s="411" t="s">
        <v>941</v>
      </c>
      <c r="G22" s="397" t="s">
        <v>757</v>
      </c>
      <c r="H22" s="397" t="s">
        <v>687</v>
      </c>
      <c r="I22" s="397" t="n">
        <v>2022</v>
      </c>
      <c r="J22" s="397" t="s">
        <v>724</v>
      </c>
    </row>
    <row r="23" customFormat="false" ht="15.75" hidden="false" customHeight="true" outlineLevel="0" collapsed="false">
      <c r="A23" s="431" t="s">
        <v>942</v>
      </c>
      <c r="B23" s="431"/>
      <c r="C23" s="431"/>
      <c r="D23" s="431"/>
      <c r="E23" s="431"/>
      <c r="F23" s="431"/>
      <c r="G23" s="431"/>
      <c r="H23" s="431"/>
      <c r="I23" s="431"/>
      <c r="J23" s="415"/>
    </row>
    <row r="24" customFormat="false" ht="15.75" hidden="false" customHeight="true" outlineLevel="0" collapsed="false">
      <c r="A24" s="393" t="n">
        <v>1</v>
      </c>
      <c r="B24" s="416" t="s">
        <v>943</v>
      </c>
      <c r="C24" s="395" t="s">
        <v>726</v>
      </c>
      <c r="D24" s="395" t="s">
        <v>944</v>
      </c>
      <c r="E24" s="396" t="s">
        <v>665</v>
      </c>
      <c r="F24" s="397" t="s">
        <v>728</v>
      </c>
      <c r="G24" s="402" t="s">
        <v>757</v>
      </c>
      <c r="H24" s="398" t="s">
        <v>899</v>
      </c>
      <c r="I24" s="397" t="s">
        <v>945</v>
      </c>
      <c r="J24" s="397" t="s">
        <v>946</v>
      </c>
    </row>
    <row r="25" customFormat="false" ht="15.75" hidden="false" customHeight="true" outlineLevel="0" collapsed="false">
      <c r="A25" s="393"/>
      <c r="B25" s="393"/>
      <c r="C25" s="418" t="s">
        <v>731</v>
      </c>
      <c r="D25" s="418" t="s">
        <v>947</v>
      </c>
      <c r="E25" s="419" t="s">
        <v>747</v>
      </c>
      <c r="F25" s="397" t="s">
        <v>948</v>
      </c>
      <c r="G25" s="398"/>
      <c r="H25" s="398" t="s">
        <v>899</v>
      </c>
      <c r="I25" s="397" t="s">
        <v>945</v>
      </c>
      <c r="J25" s="421"/>
    </row>
    <row r="26" customFormat="false" ht="15.75" hidden="false" customHeight="true" outlineLevel="0" collapsed="false">
      <c r="A26" s="393"/>
      <c r="B26" s="393"/>
      <c r="C26" s="425" t="s">
        <v>949</v>
      </c>
      <c r="D26" s="425" t="s">
        <v>950</v>
      </c>
      <c r="E26" s="425" t="s">
        <v>951</v>
      </c>
      <c r="F26" s="410" t="s">
        <v>952</v>
      </c>
      <c r="G26" s="428"/>
      <c r="H26" s="428" t="s">
        <v>899</v>
      </c>
      <c r="I26" s="410" t="n">
        <v>2022</v>
      </c>
      <c r="J26" s="421"/>
    </row>
    <row r="27" customFormat="false" ht="15.75" hidden="false" customHeight="true" outlineLevel="0" collapsed="false">
      <c r="A27" s="431" t="s">
        <v>953</v>
      </c>
      <c r="B27" s="431"/>
      <c r="C27" s="431"/>
      <c r="D27" s="431"/>
      <c r="E27" s="431"/>
      <c r="F27" s="431"/>
      <c r="G27" s="431"/>
      <c r="H27" s="431"/>
      <c r="I27" s="431"/>
      <c r="J27" s="415"/>
    </row>
    <row r="28" customFormat="false" ht="15.75" hidden="false" customHeight="true" outlineLevel="0" collapsed="false">
      <c r="A28" s="393" t="n">
        <v>1</v>
      </c>
      <c r="B28" s="416" t="s">
        <v>954</v>
      </c>
      <c r="C28" s="395" t="s">
        <v>736</v>
      </c>
      <c r="D28" s="395" t="s">
        <v>955</v>
      </c>
      <c r="E28" s="396" t="s">
        <v>665</v>
      </c>
      <c r="F28" s="397" t="s">
        <v>956</v>
      </c>
      <c r="G28" s="398"/>
      <c r="H28" s="398" t="s">
        <v>687</v>
      </c>
      <c r="I28" s="397" t="n">
        <v>2022</v>
      </c>
      <c r="J28" s="422" t="s">
        <v>957</v>
      </c>
    </row>
    <row r="29" customFormat="false" ht="15.75" hidden="false" customHeight="true" outlineLevel="0" collapsed="false">
      <c r="A29" s="393" t="n">
        <v>2</v>
      </c>
      <c r="B29" s="416" t="s">
        <v>958</v>
      </c>
      <c r="C29" s="395" t="s">
        <v>741</v>
      </c>
      <c r="D29" s="395" t="s">
        <v>742</v>
      </c>
      <c r="E29" s="395" t="s">
        <v>665</v>
      </c>
      <c r="F29" s="397" t="s">
        <v>743</v>
      </c>
      <c r="G29" s="398"/>
      <c r="H29" s="398" t="s">
        <v>687</v>
      </c>
      <c r="I29" s="397" t="n">
        <v>2022</v>
      </c>
      <c r="J29" s="421"/>
    </row>
    <row r="30" customFormat="false" ht="15.75" hidden="false" customHeight="true" outlineLevel="0" collapsed="false">
      <c r="A30" s="431" t="s">
        <v>959</v>
      </c>
      <c r="B30" s="431"/>
      <c r="C30" s="431"/>
      <c r="D30" s="431"/>
      <c r="E30" s="431"/>
      <c r="F30" s="431"/>
      <c r="G30" s="431"/>
      <c r="H30" s="431"/>
      <c r="I30" s="431"/>
      <c r="J30" s="433" t="s">
        <v>960</v>
      </c>
    </row>
    <row r="31" customFormat="false" ht="15.75" hidden="false" customHeight="true" outlineLevel="0" collapsed="false">
      <c r="A31" s="393" t="n">
        <v>1</v>
      </c>
      <c r="B31" s="416" t="s">
        <v>961</v>
      </c>
      <c r="C31" s="395" t="s">
        <v>745</v>
      </c>
      <c r="D31" s="434" t="s">
        <v>962</v>
      </c>
      <c r="E31" s="395" t="s">
        <v>665</v>
      </c>
      <c r="F31" s="397" t="s">
        <v>963</v>
      </c>
      <c r="G31" s="402" t="s">
        <v>687</v>
      </c>
      <c r="H31" s="398"/>
      <c r="I31" s="397" t="n">
        <v>2022</v>
      </c>
      <c r="J31" s="422" t="s">
        <v>752</v>
      </c>
    </row>
    <row r="32" customFormat="false" ht="75.75" hidden="true" customHeight="true" outlineLevel="0" collapsed="false">
      <c r="A32" s="435" t="n">
        <v>2</v>
      </c>
      <c r="B32" s="436" t="s">
        <v>964</v>
      </c>
      <c r="C32" s="437" t="s">
        <v>965</v>
      </c>
      <c r="D32" s="437" t="s">
        <v>966</v>
      </c>
      <c r="E32" s="438" t="s">
        <v>665</v>
      </c>
      <c r="F32" s="410" t="s">
        <v>967</v>
      </c>
      <c r="G32" s="428"/>
      <c r="H32" s="428" t="s">
        <v>899</v>
      </c>
      <c r="I32" s="410" t="n">
        <v>2022</v>
      </c>
      <c r="J32" s="439" t="s">
        <v>752</v>
      </c>
      <c r="K32" s="440"/>
      <c r="L32" s="440"/>
      <c r="M32" s="440"/>
      <c r="N32" s="440"/>
      <c r="O32" s="440"/>
      <c r="P32" s="440"/>
      <c r="Q32" s="440"/>
      <c r="R32" s="440"/>
      <c r="S32" s="440"/>
      <c r="T32" s="440"/>
      <c r="U32" s="440"/>
      <c r="V32" s="440"/>
      <c r="W32" s="440"/>
      <c r="X32" s="440"/>
      <c r="Y32" s="440"/>
      <c r="Z32" s="440"/>
      <c r="AA32" s="440"/>
      <c r="AB32" s="440"/>
      <c r="AC32" s="440"/>
    </row>
    <row r="33" customFormat="false" ht="53.25" hidden="false" customHeight="true" outlineLevel="0" collapsed="false">
      <c r="A33" s="435"/>
      <c r="B33" s="435"/>
      <c r="C33" s="399" t="s">
        <v>965</v>
      </c>
      <c r="D33" s="399" t="s">
        <v>968</v>
      </c>
      <c r="E33" s="399" t="s">
        <v>33</v>
      </c>
      <c r="F33" s="397" t="s">
        <v>969</v>
      </c>
      <c r="G33" s="402" t="s">
        <v>708</v>
      </c>
      <c r="H33" s="402" t="s">
        <v>970</v>
      </c>
      <c r="I33" s="397" t="s">
        <v>33</v>
      </c>
      <c r="J33" s="439"/>
      <c r="K33" s="440"/>
      <c r="L33" s="440"/>
      <c r="M33" s="440"/>
      <c r="N33" s="440"/>
      <c r="O33" s="440"/>
      <c r="P33" s="440"/>
      <c r="Q33" s="440"/>
      <c r="R33" s="440"/>
      <c r="S33" s="440"/>
      <c r="T33" s="440"/>
      <c r="U33" s="440"/>
      <c r="V33" s="440"/>
      <c r="W33" s="440"/>
      <c r="X33" s="440"/>
      <c r="Y33" s="440"/>
      <c r="Z33" s="440"/>
      <c r="AA33" s="440"/>
      <c r="AB33" s="440"/>
      <c r="AC33" s="440"/>
    </row>
    <row r="34" customFormat="false" ht="15.75" hidden="true" customHeight="true" outlineLevel="0" collapsed="false">
      <c r="A34" s="393" t="n">
        <v>3</v>
      </c>
      <c r="B34" s="416" t="s">
        <v>971</v>
      </c>
      <c r="C34" s="395" t="s">
        <v>972</v>
      </c>
      <c r="D34" s="437" t="s">
        <v>973</v>
      </c>
      <c r="E34" s="438" t="s">
        <v>665</v>
      </c>
      <c r="F34" s="410" t="s">
        <v>974</v>
      </c>
      <c r="G34" s="428"/>
      <c r="H34" s="428" t="s">
        <v>899</v>
      </c>
      <c r="I34" s="410" t="n">
        <v>2023</v>
      </c>
      <c r="J34" s="421"/>
    </row>
    <row r="35" customFormat="false" ht="15.75" hidden="true" customHeight="true" outlineLevel="0" collapsed="false">
      <c r="A35" s="393"/>
      <c r="B35" s="393"/>
      <c r="C35" s="395" t="s">
        <v>975</v>
      </c>
      <c r="D35" s="437" t="s">
        <v>976</v>
      </c>
      <c r="E35" s="438" t="s">
        <v>665</v>
      </c>
      <c r="F35" s="428"/>
      <c r="G35" s="428"/>
      <c r="H35" s="428" t="s">
        <v>687</v>
      </c>
      <c r="I35" s="410" t="n">
        <v>2022</v>
      </c>
      <c r="J35" s="422" t="s">
        <v>977</v>
      </c>
    </row>
    <row r="36" customFormat="false" ht="15.75" hidden="false" customHeight="true" outlineLevel="0" collapsed="false">
      <c r="A36" s="387" t="s">
        <v>978</v>
      </c>
      <c r="B36" s="387"/>
      <c r="C36" s="387"/>
      <c r="D36" s="387"/>
      <c r="E36" s="387"/>
      <c r="F36" s="387"/>
      <c r="G36" s="387"/>
      <c r="H36" s="387"/>
      <c r="I36" s="387"/>
      <c r="J36" s="415"/>
    </row>
    <row r="37" customFormat="false" ht="15.75" hidden="false" customHeight="true" outlineLevel="0" collapsed="false">
      <c r="A37" s="393" t="n">
        <v>1</v>
      </c>
      <c r="B37" s="416" t="s">
        <v>979</v>
      </c>
      <c r="C37" s="399" t="s">
        <v>754</v>
      </c>
      <c r="D37" s="400" t="s">
        <v>755</v>
      </c>
      <c r="E37" s="401" t="s">
        <v>33</v>
      </c>
      <c r="F37" s="405" t="s">
        <v>756</v>
      </c>
      <c r="G37" s="441" t="s">
        <v>708</v>
      </c>
      <c r="H37" s="397" t="s">
        <v>757</v>
      </c>
      <c r="I37" s="397" t="n">
        <v>2022</v>
      </c>
      <c r="J37" s="421"/>
    </row>
    <row r="38" customFormat="false" ht="15.75" hidden="false" customHeight="true" outlineLevel="0" collapsed="false">
      <c r="A38" s="393" t="n">
        <v>2</v>
      </c>
      <c r="B38" s="416" t="s">
        <v>980</v>
      </c>
      <c r="C38" s="399" t="s">
        <v>758</v>
      </c>
      <c r="D38" s="399" t="s">
        <v>759</v>
      </c>
      <c r="E38" s="401" t="s">
        <v>33</v>
      </c>
      <c r="F38" s="442" t="s">
        <v>981</v>
      </c>
      <c r="G38" s="441" t="s">
        <v>708</v>
      </c>
      <c r="H38" s="397" t="s">
        <v>757</v>
      </c>
      <c r="I38" s="397" t="s">
        <v>945</v>
      </c>
      <c r="J38" s="421"/>
    </row>
    <row r="39" customFormat="false" ht="15.75" hidden="false" customHeight="true" outlineLevel="0" collapsed="false">
      <c r="A39" s="393" t="n">
        <v>3</v>
      </c>
      <c r="B39" s="416" t="s">
        <v>982</v>
      </c>
      <c r="C39" s="399" t="s">
        <v>762</v>
      </c>
      <c r="D39" s="399" t="s">
        <v>983</v>
      </c>
      <c r="E39" s="401" t="s">
        <v>33</v>
      </c>
      <c r="F39" s="397" t="s">
        <v>984</v>
      </c>
      <c r="G39" s="441" t="s">
        <v>708</v>
      </c>
      <c r="H39" s="397" t="s">
        <v>757</v>
      </c>
      <c r="I39" s="397" t="n">
        <v>2022</v>
      </c>
      <c r="J39" s="443" t="s">
        <v>766</v>
      </c>
    </row>
    <row r="40" customFormat="false" ht="15.75" hidden="false" customHeight="true" outlineLevel="0" collapsed="false">
      <c r="C40" s="444" t="s">
        <v>261</v>
      </c>
      <c r="D40" s="445" t="s">
        <v>985</v>
      </c>
      <c r="E40" s="401" t="s">
        <v>33</v>
      </c>
      <c r="F40" s="397" t="s">
        <v>986</v>
      </c>
      <c r="G40" s="446" t="s">
        <v>708</v>
      </c>
      <c r="H40" s="447"/>
      <c r="I40" s="397" t="n">
        <v>2022</v>
      </c>
      <c r="J40" s="448"/>
    </row>
    <row r="41" customFormat="false" ht="15.75" hidden="false" customHeight="true" outlineLevel="0" collapsed="false">
      <c r="A41" s="393"/>
      <c r="B41" s="416"/>
      <c r="C41" s="399"/>
      <c r="D41" s="399"/>
      <c r="E41" s="399"/>
      <c r="F41" s="397"/>
      <c r="G41" s="441"/>
      <c r="H41" s="397"/>
      <c r="I41" s="449"/>
      <c r="J41" s="443"/>
    </row>
    <row r="42" customFormat="false" ht="15.75" hidden="true" customHeight="true" outlineLevel="0" collapsed="false">
      <c r="A42" s="393"/>
      <c r="B42" s="416"/>
      <c r="C42" s="399" t="s">
        <v>906</v>
      </c>
      <c r="D42" s="408" t="s">
        <v>907</v>
      </c>
      <c r="E42" s="409" t="s">
        <v>33</v>
      </c>
      <c r="F42" s="410" t="s">
        <v>908</v>
      </c>
      <c r="G42" s="411" t="s">
        <v>909</v>
      </c>
      <c r="H42" s="410" t="s">
        <v>910</v>
      </c>
      <c r="I42" s="412" t="n">
        <v>2022</v>
      </c>
      <c r="J42" s="413" t="s">
        <v>766</v>
      </c>
    </row>
    <row r="43" customFormat="false" ht="15.75" hidden="true" customHeight="true" outlineLevel="0" collapsed="false">
      <c r="A43" s="393"/>
      <c r="B43" s="416"/>
      <c r="C43" s="444" t="s">
        <v>987</v>
      </c>
      <c r="D43" s="450" t="s">
        <v>988</v>
      </c>
      <c r="E43" s="409" t="s">
        <v>33</v>
      </c>
      <c r="F43" s="410" t="s">
        <v>989</v>
      </c>
      <c r="G43" s="411" t="s">
        <v>708</v>
      </c>
      <c r="H43" s="451"/>
      <c r="I43" s="410" t="n">
        <v>2023</v>
      </c>
      <c r="J43" s="452"/>
    </row>
    <row r="44" customFormat="false" ht="15.75" hidden="false" customHeight="true" outlineLevel="0" collapsed="false">
      <c r="A44" s="387" t="s">
        <v>990</v>
      </c>
      <c r="B44" s="387"/>
      <c r="C44" s="387"/>
      <c r="D44" s="387"/>
      <c r="E44" s="387"/>
      <c r="F44" s="387"/>
      <c r="G44" s="387"/>
      <c r="H44" s="387"/>
      <c r="I44" s="387"/>
      <c r="J44" s="415"/>
    </row>
    <row r="45" customFormat="false" ht="15.75" hidden="false" customHeight="true" outlineLevel="0" collapsed="false">
      <c r="A45" s="393" t="n">
        <v>1</v>
      </c>
      <c r="B45" s="453" t="s">
        <v>991</v>
      </c>
      <c r="C45" s="444" t="s">
        <v>992</v>
      </c>
      <c r="D45" s="444" t="s">
        <v>993</v>
      </c>
      <c r="E45" s="401" t="s">
        <v>33</v>
      </c>
      <c r="F45" s="397" t="s">
        <v>782</v>
      </c>
      <c r="G45" s="441" t="s">
        <v>708</v>
      </c>
      <c r="H45" s="398" t="s">
        <v>708</v>
      </c>
      <c r="I45" s="397" t="n">
        <v>2025</v>
      </c>
      <c r="J45" s="421"/>
    </row>
    <row r="46" customFormat="false" ht="15.75" hidden="false" customHeight="true" outlineLevel="0" collapsed="false">
      <c r="A46" s="431" t="s">
        <v>994</v>
      </c>
      <c r="B46" s="431"/>
      <c r="C46" s="431"/>
      <c r="D46" s="431"/>
      <c r="E46" s="431"/>
      <c r="F46" s="431"/>
      <c r="G46" s="431"/>
      <c r="H46" s="431"/>
      <c r="I46" s="431"/>
      <c r="J46" s="415"/>
    </row>
    <row r="47" customFormat="false" ht="15.75" hidden="false" customHeight="true" outlineLevel="0" collapsed="false">
      <c r="A47" s="393" t="n">
        <v>1</v>
      </c>
      <c r="B47" s="416" t="s">
        <v>995</v>
      </c>
      <c r="C47" s="418" t="s">
        <v>785</v>
      </c>
      <c r="D47" s="419" t="s">
        <v>786</v>
      </c>
      <c r="E47" s="419" t="s">
        <v>747</v>
      </c>
      <c r="F47" s="397" t="s">
        <v>787</v>
      </c>
      <c r="G47" s="398"/>
      <c r="H47" s="398" t="s">
        <v>757</v>
      </c>
      <c r="I47" s="397" t="n">
        <v>2022</v>
      </c>
      <c r="J47" s="420" t="s">
        <v>789</v>
      </c>
    </row>
    <row r="48" customFormat="false" ht="15.75" hidden="false" customHeight="true" outlineLevel="0" collapsed="false">
      <c r="A48" s="393"/>
      <c r="B48" s="416"/>
      <c r="C48" s="418"/>
      <c r="D48" s="418"/>
      <c r="E48" s="418"/>
      <c r="F48" s="397"/>
      <c r="G48" s="398"/>
      <c r="H48" s="398"/>
      <c r="I48" s="397"/>
      <c r="J48" s="420"/>
    </row>
    <row r="49" customFormat="false" ht="15.75" hidden="false" customHeight="true" outlineLevel="0" collapsed="false">
      <c r="A49" s="386" t="s">
        <v>801</v>
      </c>
      <c r="B49" s="386"/>
      <c r="C49" s="386"/>
      <c r="D49" s="386"/>
      <c r="E49" s="386"/>
      <c r="F49" s="386"/>
      <c r="G49" s="386"/>
      <c r="H49" s="386"/>
      <c r="I49" s="386"/>
      <c r="J49" s="415"/>
    </row>
    <row r="50" customFormat="false" ht="15.75" hidden="false" customHeight="true" outlineLevel="0" collapsed="false">
      <c r="A50" s="454" t="s">
        <v>996</v>
      </c>
      <c r="B50" s="454"/>
      <c r="C50" s="454"/>
      <c r="D50" s="454"/>
      <c r="E50" s="454"/>
      <c r="F50" s="454"/>
      <c r="G50" s="454"/>
      <c r="H50" s="454"/>
      <c r="I50" s="454"/>
      <c r="J50" s="415"/>
    </row>
    <row r="51" customFormat="false" ht="15.75" hidden="false" customHeight="true" outlineLevel="0" collapsed="false">
      <c r="A51" s="388" t="s">
        <v>129</v>
      </c>
      <c r="B51" s="389" t="s">
        <v>893</v>
      </c>
      <c r="C51" s="390"/>
      <c r="D51" s="390" t="s">
        <v>4</v>
      </c>
      <c r="E51" s="390"/>
      <c r="F51" s="390"/>
      <c r="G51" s="390" t="s">
        <v>7</v>
      </c>
      <c r="H51" s="390" t="s">
        <v>660</v>
      </c>
      <c r="I51" s="391" t="s">
        <v>9</v>
      </c>
      <c r="J51" s="392" t="s">
        <v>662</v>
      </c>
    </row>
    <row r="52" customFormat="false" ht="15.75" hidden="false" customHeight="true" outlineLevel="0" collapsed="false">
      <c r="A52" s="393" t="n">
        <v>1</v>
      </c>
      <c r="B52" s="416" t="s">
        <v>997</v>
      </c>
      <c r="C52" s="444" t="s">
        <v>804</v>
      </c>
      <c r="D52" s="444" t="s">
        <v>805</v>
      </c>
      <c r="E52" s="401" t="s">
        <v>33</v>
      </c>
      <c r="F52" s="402" t="s">
        <v>998</v>
      </c>
      <c r="G52" s="402" t="s">
        <v>692</v>
      </c>
      <c r="H52" s="397" t="s">
        <v>807</v>
      </c>
      <c r="I52" s="397" t="n">
        <v>2024</v>
      </c>
      <c r="J52" s="420" t="s">
        <v>809</v>
      </c>
    </row>
    <row r="53" customFormat="false" ht="15.75" hidden="false" customHeight="true" outlineLevel="0" collapsed="false">
      <c r="A53" s="393"/>
      <c r="B53" s="393"/>
      <c r="C53" s="444" t="s">
        <v>810</v>
      </c>
      <c r="D53" s="445" t="s">
        <v>999</v>
      </c>
      <c r="E53" s="401" t="s">
        <v>33</v>
      </c>
      <c r="F53" s="397" t="s">
        <v>1000</v>
      </c>
      <c r="G53" s="455" t="s">
        <v>708</v>
      </c>
      <c r="H53" s="441" t="s">
        <v>687</v>
      </c>
      <c r="I53" s="400" t="n">
        <v>2022</v>
      </c>
      <c r="J53" s="422" t="s">
        <v>815</v>
      </c>
    </row>
    <row r="54" customFormat="false" ht="15.75" hidden="false" customHeight="true" outlineLevel="0" collapsed="false">
      <c r="A54" s="393"/>
      <c r="B54" s="416"/>
      <c r="C54" s="395" t="s">
        <v>816</v>
      </c>
      <c r="D54" s="395" t="s">
        <v>1001</v>
      </c>
      <c r="E54" s="396" t="s">
        <v>665</v>
      </c>
      <c r="F54" s="397" t="s">
        <v>824</v>
      </c>
      <c r="G54" s="402" t="s">
        <v>1002</v>
      </c>
      <c r="H54" s="397" t="s">
        <v>827</v>
      </c>
      <c r="I54" s="397" t="n">
        <v>2023</v>
      </c>
      <c r="J54" s="422"/>
    </row>
    <row r="55" customFormat="false" ht="15.75" hidden="false" customHeight="true" outlineLevel="0" collapsed="false">
      <c r="A55" s="456" t="s">
        <v>828</v>
      </c>
      <c r="B55" s="456"/>
      <c r="C55" s="456"/>
      <c r="D55" s="456"/>
      <c r="E55" s="456"/>
      <c r="F55" s="456"/>
      <c r="G55" s="456"/>
      <c r="H55" s="456"/>
      <c r="I55" s="456"/>
      <c r="J55" s="415"/>
    </row>
    <row r="56" customFormat="false" ht="15.75" hidden="false" customHeight="true" outlineLevel="0" collapsed="false">
      <c r="A56" s="393" t="n">
        <v>2</v>
      </c>
      <c r="B56" s="416" t="s">
        <v>1003</v>
      </c>
      <c r="C56" s="444" t="s">
        <v>816</v>
      </c>
      <c r="D56" s="444" t="s">
        <v>1004</v>
      </c>
      <c r="E56" s="401" t="s">
        <v>33</v>
      </c>
      <c r="F56" s="397" t="s">
        <v>1005</v>
      </c>
      <c r="G56" s="402" t="s">
        <v>1006</v>
      </c>
      <c r="H56" s="397" t="s">
        <v>687</v>
      </c>
      <c r="I56" s="397" t="n">
        <v>2025</v>
      </c>
      <c r="J56" s="421"/>
    </row>
    <row r="57" customFormat="false" ht="15.75" hidden="false" customHeight="true" outlineLevel="0" collapsed="false">
      <c r="A57" s="393"/>
      <c r="B57" s="416"/>
      <c r="C57" s="444" t="s">
        <v>144</v>
      </c>
      <c r="D57" s="444" t="s">
        <v>1007</v>
      </c>
      <c r="E57" s="399"/>
      <c r="F57" s="397"/>
      <c r="G57" s="457"/>
      <c r="H57" s="457"/>
      <c r="I57" s="397"/>
      <c r="J57" s="421"/>
    </row>
    <row r="58" customFormat="false" ht="15.75" hidden="false" customHeight="true" outlineLevel="0" collapsed="false">
      <c r="A58" s="387" t="s">
        <v>1008</v>
      </c>
      <c r="B58" s="387"/>
      <c r="C58" s="387"/>
      <c r="D58" s="387"/>
      <c r="E58" s="387"/>
      <c r="F58" s="387"/>
      <c r="G58" s="387"/>
      <c r="H58" s="387"/>
      <c r="I58" s="387"/>
      <c r="J58" s="415"/>
    </row>
    <row r="59" customFormat="false" ht="15.75" hidden="false" customHeight="true" outlineLevel="0" collapsed="false">
      <c r="A59" s="393" t="n">
        <v>1</v>
      </c>
      <c r="B59" s="394" t="s">
        <v>1009</v>
      </c>
      <c r="C59" s="395" t="s">
        <v>1010</v>
      </c>
      <c r="D59" s="395" t="s">
        <v>1011</v>
      </c>
      <c r="E59" s="396" t="s">
        <v>665</v>
      </c>
      <c r="F59" s="397" t="s">
        <v>1012</v>
      </c>
      <c r="G59" s="402" t="s">
        <v>886</v>
      </c>
      <c r="H59" s="398" t="s">
        <v>899</v>
      </c>
      <c r="I59" s="397" t="n">
        <v>2023</v>
      </c>
      <c r="J59" s="422" t="s">
        <v>844</v>
      </c>
    </row>
    <row r="60" customFormat="false" ht="15.75" hidden="false" customHeight="true" outlineLevel="0" collapsed="false">
      <c r="A60" s="393"/>
      <c r="B60" s="394"/>
      <c r="C60" s="395" t="s">
        <v>835</v>
      </c>
      <c r="D60" s="395" t="s">
        <v>1013</v>
      </c>
      <c r="E60" s="396" t="s">
        <v>665</v>
      </c>
      <c r="F60" s="402" t="s">
        <v>847</v>
      </c>
      <c r="G60" s="402" t="s">
        <v>757</v>
      </c>
      <c r="H60" s="398" t="s">
        <v>899</v>
      </c>
      <c r="I60" s="397" t="n">
        <v>2022</v>
      </c>
      <c r="J60" s="421"/>
    </row>
    <row r="61" customFormat="false" ht="16.5" hidden="false" customHeight="true" outlineLevel="0" collapsed="false">
      <c r="A61" s="393"/>
      <c r="B61" s="394"/>
      <c r="C61" s="395"/>
      <c r="D61" s="434" t="s">
        <v>850</v>
      </c>
      <c r="E61" s="458" t="s">
        <v>665</v>
      </c>
      <c r="F61" s="397"/>
      <c r="G61" s="402" t="s">
        <v>642</v>
      </c>
      <c r="H61" s="398"/>
      <c r="I61" s="397"/>
      <c r="J61" s="421"/>
    </row>
    <row r="62" customFormat="false" ht="28.5" hidden="false" customHeight="true" outlineLevel="0" collapsed="false">
      <c r="A62" s="393"/>
      <c r="B62" s="394"/>
      <c r="C62" s="395"/>
      <c r="D62" s="434" t="s">
        <v>855</v>
      </c>
      <c r="E62" s="458" t="s">
        <v>665</v>
      </c>
      <c r="F62" s="397"/>
      <c r="G62" s="402" t="s">
        <v>1014</v>
      </c>
      <c r="H62" s="402" t="s">
        <v>1015</v>
      </c>
      <c r="I62" s="397"/>
      <c r="J62" s="421"/>
    </row>
    <row r="63" customFormat="false" ht="16.5" hidden="false" customHeight="true" outlineLevel="0" collapsed="false">
      <c r="A63" s="393"/>
      <c r="B63" s="394"/>
      <c r="C63" s="395"/>
      <c r="D63" s="434" t="s">
        <v>862</v>
      </c>
      <c r="E63" s="458" t="s">
        <v>665</v>
      </c>
      <c r="F63" s="397"/>
      <c r="G63" s="402" t="s">
        <v>757</v>
      </c>
      <c r="H63" s="402" t="s">
        <v>1015</v>
      </c>
      <c r="I63" s="397"/>
      <c r="J63" s="421"/>
    </row>
    <row r="64" customFormat="false" ht="27.75" hidden="false" customHeight="true" outlineLevel="0" collapsed="false">
      <c r="A64" s="393"/>
      <c r="B64" s="394"/>
      <c r="C64" s="395"/>
      <c r="D64" s="434" t="s">
        <v>867</v>
      </c>
      <c r="E64" s="458" t="s">
        <v>665</v>
      </c>
      <c r="F64" s="397"/>
      <c r="G64" s="402" t="s">
        <v>757</v>
      </c>
      <c r="H64" s="402" t="s">
        <v>868</v>
      </c>
      <c r="I64" s="397"/>
      <c r="J64" s="421"/>
    </row>
    <row r="65" customFormat="false" ht="27.75" hidden="false" customHeight="true" outlineLevel="0" collapsed="false">
      <c r="A65" s="393"/>
      <c r="B65" s="394"/>
      <c r="C65" s="395"/>
      <c r="D65" s="434" t="s">
        <v>870</v>
      </c>
      <c r="E65" s="458" t="s">
        <v>665</v>
      </c>
      <c r="F65" s="397"/>
      <c r="G65" s="402" t="s">
        <v>873</v>
      </c>
      <c r="H65" s="402" t="s">
        <v>874</v>
      </c>
      <c r="I65" s="397"/>
      <c r="J65" s="421"/>
    </row>
    <row r="66" customFormat="false" ht="30.75" hidden="false" customHeight="true" outlineLevel="0" collapsed="false">
      <c r="A66" s="393"/>
      <c r="B66" s="394"/>
      <c r="C66" s="395"/>
      <c r="D66" s="434" t="s">
        <v>928</v>
      </c>
      <c r="E66" s="458" t="s">
        <v>665</v>
      </c>
      <c r="F66" s="459" t="s">
        <v>929</v>
      </c>
      <c r="G66" s="459" t="s">
        <v>757</v>
      </c>
      <c r="H66" s="459" t="s">
        <v>687</v>
      </c>
      <c r="I66" s="397"/>
      <c r="J66" s="421"/>
    </row>
    <row r="67" customFormat="false" ht="15.75" hidden="false" customHeight="true" outlineLevel="0" collapsed="false">
      <c r="A67" s="386" t="s">
        <v>1016</v>
      </c>
      <c r="B67" s="386"/>
      <c r="C67" s="386"/>
      <c r="D67" s="386"/>
      <c r="E67" s="386"/>
      <c r="F67" s="386"/>
      <c r="G67" s="386"/>
      <c r="H67" s="386"/>
      <c r="I67" s="386"/>
      <c r="J67" s="415"/>
    </row>
    <row r="68" customFormat="false" ht="15.75" hidden="false" customHeight="true" outlineLevel="0" collapsed="false">
      <c r="A68" s="387" t="s">
        <v>1017</v>
      </c>
      <c r="B68" s="387"/>
      <c r="C68" s="387"/>
      <c r="D68" s="387"/>
      <c r="E68" s="387"/>
      <c r="F68" s="387"/>
      <c r="G68" s="387"/>
      <c r="H68" s="387"/>
      <c r="I68" s="387"/>
      <c r="J68" s="415"/>
    </row>
    <row r="69" customFormat="false" ht="15.75" hidden="false" customHeight="true" outlineLevel="0" collapsed="false">
      <c r="A69" s="460" t="s">
        <v>129</v>
      </c>
      <c r="B69" s="461" t="s">
        <v>893</v>
      </c>
      <c r="C69" s="462"/>
      <c r="D69" s="462" t="s">
        <v>4</v>
      </c>
      <c r="E69" s="462"/>
      <c r="F69" s="462"/>
      <c r="G69" s="390" t="s">
        <v>7</v>
      </c>
      <c r="H69" s="390" t="s">
        <v>660</v>
      </c>
      <c r="I69" s="463" t="s">
        <v>9</v>
      </c>
      <c r="J69" s="392" t="s">
        <v>662</v>
      </c>
    </row>
    <row r="70" customFormat="false" ht="51" hidden="false" customHeight="true" outlineLevel="0" collapsed="false">
      <c r="A70" s="393" t="n">
        <v>1</v>
      </c>
      <c r="B70" s="416" t="s">
        <v>1018</v>
      </c>
      <c r="C70" s="464" t="s">
        <v>882</v>
      </c>
      <c r="D70" s="464" t="s">
        <v>1019</v>
      </c>
      <c r="E70" s="465" t="s">
        <v>33</v>
      </c>
      <c r="F70" s="397" t="s">
        <v>772</v>
      </c>
      <c r="G70" s="402" t="s">
        <v>708</v>
      </c>
      <c r="H70" s="430" t="s">
        <v>773</v>
      </c>
      <c r="I70" s="430" t="n">
        <v>2023</v>
      </c>
      <c r="J70" s="466" t="s">
        <v>774</v>
      </c>
    </row>
    <row r="71" customFormat="false" ht="36.75" hidden="true" customHeight="true" outlineLevel="0" collapsed="false">
      <c r="A71" s="393"/>
      <c r="B71" s="393"/>
      <c r="C71" s="450" t="s">
        <v>220</v>
      </c>
      <c r="D71" s="450" t="s">
        <v>1020</v>
      </c>
      <c r="E71" s="467" t="s">
        <v>33</v>
      </c>
      <c r="F71" s="410" t="s">
        <v>1021</v>
      </c>
      <c r="G71" s="411" t="s">
        <v>708</v>
      </c>
      <c r="H71" s="468" t="s">
        <v>773</v>
      </c>
      <c r="I71" s="468" t="n">
        <v>2023</v>
      </c>
      <c r="J71" s="452"/>
      <c r="K71" s="440"/>
      <c r="L71" s="440"/>
      <c r="M71" s="440"/>
      <c r="N71" s="440"/>
      <c r="O71" s="440"/>
      <c r="P71" s="440"/>
      <c r="Q71" s="440"/>
      <c r="R71" s="440"/>
      <c r="S71" s="440"/>
      <c r="T71" s="440"/>
      <c r="U71" s="440"/>
      <c r="V71" s="440"/>
      <c r="W71" s="440"/>
      <c r="X71" s="440"/>
      <c r="Y71" s="440"/>
      <c r="Z71" s="440"/>
      <c r="AA71" s="440"/>
      <c r="AB71" s="440"/>
      <c r="AC71" s="440"/>
    </row>
    <row r="72" customFormat="false" ht="45.75" hidden="true" customHeight="true" outlineLevel="0" collapsed="false">
      <c r="A72" s="393"/>
      <c r="B72" s="393"/>
      <c r="C72" s="469" t="s">
        <v>987</v>
      </c>
      <c r="D72" s="469" t="s">
        <v>1022</v>
      </c>
      <c r="E72" s="470" t="s">
        <v>33</v>
      </c>
      <c r="F72" s="411" t="s">
        <v>989</v>
      </c>
      <c r="G72" s="411" t="s">
        <v>708</v>
      </c>
      <c r="H72" s="471"/>
      <c r="I72" s="411" t="n">
        <v>2023</v>
      </c>
      <c r="J72" s="439"/>
      <c r="K72" s="472"/>
      <c r="L72" s="472"/>
      <c r="M72" s="472"/>
      <c r="N72" s="472"/>
      <c r="O72" s="472"/>
    </row>
    <row r="73" customFormat="false" ht="30" hidden="false" customHeight="true" outlineLevel="0" collapsed="false">
      <c r="A73" s="393"/>
      <c r="B73" s="393"/>
      <c r="C73" s="444" t="s">
        <v>987</v>
      </c>
      <c r="D73" s="445" t="s">
        <v>1023</v>
      </c>
      <c r="E73" s="401" t="s">
        <v>33</v>
      </c>
      <c r="F73" s="397" t="s">
        <v>1024</v>
      </c>
      <c r="G73" s="402" t="s">
        <v>1025</v>
      </c>
      <c r="H73" s="447"/>
      <c r="I73" s="397" t="n">
        <v>2023</v>
      </c>
      <c r="J73" s="421"/>
    </row>
    <row r="74" customFormat="false" ht="58.5" hidden="false" customHeight="true" outlineLevel="0" collapsed="false">
      <c r="A74" s="393" t="n">
        <v>2</v>
      </c>
      <c r="B74" s="453" t="s">
        <v>1026</v>
      </c>
      <c r="C74" s="418" t="s">
        <v>1027</v>
      </c>
      <c r="D74" s="418" t="s">
        <v>1028</v>
      </c>
      <c r="E74" s="419" t="s">
        <v>747</v>
      </c>
      <c r="F74" s="397" t="s">
        <v>683</v>
      </c>
      <c r="G74" s="402" t="s">
        <v>757</v>
      </c>
      <c r="H74" s="397" t="s">
        <v>687</v>
      </c>
      <c r="I74" s="397" t="n">
        <v>2021</v>
      </c>
      <c r="J74" s="421"/>
    </row>
    <row r="75" customFormat="false" ht="15.75" hidden="false" customHeight="true" outlineLevel="0" collapsed="false">
      <c r="A75" s="387" t="s">
        <v>1029</v>
      </c>
      <c r="B75" s="387"/>
      <c r="C75" s="387"/>
      <c r="D75" s="387"/>
      <c r="E75" s="387"/>
      <c r="F75" s="387"/>
      <c r="G75" s="387"/>
      <c r="H75" s="387"/>
      <c r="I75" s="387"/>
      <c r="J75" s="415"/>
    </row>
    <row r="76" customFormat="false" ht="15.75" hidden="false" customHeight="true" outlineLevel="0" collapsed="false">
      <c r="A76" s="473" t="n">
        <v>1</v>
      </c>
      <c r="B76" s="453" t="s">
        <v>1030</v>
      </c>
      <c r="C76" s="474" t="s">
        <v>1031</v>
      </c>
      <c r="D76" s="474" t="s">
        <v>1032</v>
      </c>
      <c r="E76" s="475" t="s">
        <v>747</v>
      </c>
      <c r="F76" s="476" t="s">
        <v>1033</v>
      </c>
      <c r="G76" s="477" t="s">
        <v>1034</v>
      </c>
      <c r="H76" s="478"/>
      <c r="I76" s="476" t="n">
        <v>2022</v>
      </c>
      <c r="J76" s="479"/>
      <c r="K76" s="480"/>
      <c r="L76" s="480"/>
      <c r="M76" s="480"/>
      <c r="N76" s="480"/>
      <c r="O76" s="480"/>
      <c r="P76" s="480"/>
      <c r="Q76" s="480"/>
      <c r="R76" s="480"/>
      <c r="S76" s="480"/>
      <c r="T76" s="480"/>
      <c r="U76" s="480"/>
      <c r="V76" s="480"/>
      <c r="W76" s="480"/>
      <c r="X76" s="480"/>
      <c r="Y76" s="480"/>
      <c r="Z76" s="480"/>
      <c r="AA76" s="480"/>
      <c r="AB76" s="480"/>
      <c r="AC76" s="480"/>
    </row>
    <row r="77" customFormat="false" ht="15.75" hidden="false" customHeight="true" outlineLevel="0" collapsed="false">
      <c r="A77" s="473"/>
      <c r="B77" s="473"/>
      <c r="C77" s="450" t="s">
        <v>261</v>
      </c>
      <c r="D77" s="481" t="s">
        <v>985</v>
      </c>
      <c r="E77" s="409" t="s">
        <v>33</v>
      </c>
      <c r="F77" s="410" t="s">
        <v>986</v>
      </c>
      <c r="G77" s="482" t="s">
        <v>708</v>
      </c>
      <c r="H77" s="451"/>
      <c r="I77" s="410" t="n">
        <v>2022</v>
      </c>
      <c r="J77" s="483"/>
      <c r="K77" s="440"/>
      <c r="L77" s="440"/>
      <c r="M77" s="440"/>
      <c r="N77" s="440"/>
      <c r="O77" s="440"/>
      <c r="P77" s="440"/>
      <c r="Q77" s="440"/>
      <c r="R77" s="440"/>
      <c r="S77" s="440"/>
      <c r="T77" s="440"/>
      <c r="U77" s="440"/>
      <c r="V77" s="440"/>
      <c r="W77" s="440"/>
      <c r="X77" s="440"/>
      <c r="Y77" s="440"/>
      <c r="Z77" s="440"/>
      <c r="AA77" s="440"/>
      <c r="AB77" s="440"/>
      <c r="AC77" s="440"/>
    </row>
    <row r="78" customFormat="false" ht="15.75" hidden="false" customHeight="true" outlineLevel="0" collapsed="false">
      <c r="A78" s="484"/>
      <c r="B78" s="485"/>
      <c r="C78" s="486"/>
      <c r="D78" s="486"/>
      <c r="E78" s="487"/>
      <c r="F78" s="488"/>
      <c r="G78" s="488"/>
      <c r="H78" s="488"/>
      <c r="I78" s="489"/>
      <c r="J78" s="385"/>
    </row>
    <row r="79" customFormat="false" ht="15.75" hidden="false" customHeight="true" outlineLevel="0" collapsed="false">
      <c r="A79" s="484"/>
      <c r="B79" s="485"/>
      <c r="C79" s="486"/>
      <c r="D79" s="486"/>
      <c r="E79" s="487"/>
      <c r="F79" s="488"/>
      <c r="G79" s="488"/>
      <c r="H79" s="488"/>
      <c r="I79" s="489"/>
      <c r="J79" s="385"/>
    </row>
    <row r="80" customFormat="false" ht="15.75" hidden="false" customHeight="true" outlineLevel="0" collapsed="false">
      <c r="A80" s="484"/>
      <c r="B80" s="485"/>
      <c r="C80" s="486"/>
      <c r="D80" s="486"/>
      <c r="E80" s="487"/>
      <c r="F80" s="488"/>
      <c r="G80" s="488"/>
      <c r="H80" s="488"/>
      <c r="I80" s="489"/>
      <c r="J80" s="385"/>
    </row>
    <row r="81" customFormat="false" ht="15.75" hidden="false" customHeight="true" outlineLevel="0" collapsed="false">
      <c r="A81" s="490"/>
      <c r="I81" s="384"/>
      <c r="J81" s="385"/>
    </row>
    <row r="82" customFormat="false" ht="15.75" hidden="false" customHeight="true" outlineLevel="0" collapsed="false">
      <c r="A82" s="491"/>
      <c r="I82" s="384"/>
      <c r="J82" s="385"/>
    </row>
    <row r="83" customFormat="false" ht="15.75" hidden="false" customHeight="true" outlineLevel="0" collapsed="false">
      <c r="A83" s="490"/>
      <c r="I83" s="384"/>
      <c r="J83" s="385"/>
    </row>
    <row r="84" customFormat="false" ht="15.75" hidden="false" customHeight="true" outlineLevel="0" collapsed="false">
      <c r="A84" s="491"/>
      <c r="I84" s="384"/>
      <c r="J84" s="385"/>
    </row>
    <row r="85" customFormat="false" ht="15.75" hidden="false" customHeight="true" outlineLevel="0" collapsed="false">
      <c r="B85" s="383"/>
      <c r="I85" s="384"/>
      <c r="J85" s="385"/>
    </row>
    <row r="86" customFormat="false" ht="15.75" hidden="false" customHeight="true" outlineLevel="0" collapsed="false">
      <c r="B86" s="383"/>
      <c r="I86" s="384"/>
      <c r="J86" s="385"/>
    </row>
    <row r="87" customFormat="false" ht="15.75" hidden="false" customHeight="true" outlineLevel="0" collapsed="false">
      <c r="B87" s="383"/>
      <c r="I87" s="384"/>
      <c r="J87" s="385"/>
    </row>
    <row r="88" customFormat="false" ht="15.75" hidden="false" customHeight="true" outlineLevel="0" collapsed="false">
      <c r="B88" s="383"/>
      <c r="I88" s="384"/>
      <c r="J88" s="385"/>
    </row>
    <row r="89" customFormat="false" ht="15.75" hidden="false" customHeight="true" outlineLevel="0" collapsed="false">
      <c r="B89" s="383"/>
      <c r="I89" s="384"/>
      <c r="J89" s="385"/>
    </row>
    <row r="90" customFormat="false" ht="15.75" hidden="false" customHeight="true" outlineLevel="0" collapsed="false">
      <c r="B90" s="383"/>
      <c r="I90" s="384"/>
      <c r="J90" s="385"/>
    </row>
    <row r="91" customFormat="false" ht="15.75" hidden="false" customHeight="true" outlineLevel="0" collapsed="false">
      <c r="B91" s="383"/>
      <c r="I91" s="384"/>
      <c r="J91" s="385"/>
    </row>
    <row r="92" customFormat="false" ht="15.75" hidden="false" customHeight="true" outlineLevel="0" collapsed="false">
      <c r="B92" s="383"/>
      <c r="I92" s="384"/>
      <c r="J92" s="385"/>
    </row>
    <row r="93" customFormat="false" ht="15.75" hidden="false" customHeight="true" outlineLevel="0" collapsed="false">
      <c r="B93" s="383"/>
      <c r="I93" s="384"/>
      <c r="J93" s="385"/>
    </row>
    <row r="94" customFormat="false" ht="15.75" hidden="false" customHeight="true" outlineLevel="0" collapsed="false">
      <c r="B94" s="383"/>
      <c r="I94" s="384"/>
      <c r="J94" s="385"/>
    </row>
    <row r="95" customFormat="false" ht="15.75" hidden="false" customHeight="true" outlineLevel="0" collapsed="false">
      <c r="B95" s="383"/>
      <c r="I95" s="384"/>
      <c r="J95" s="385"/>
    </row>
    <row r="96" customFormat="false" ht="15.75" hidden="false" customHeight="true" outlineLevel="0" collapsed="false">
      <c r="B96" s="383"/>
      <c r="I96" s="384"/>
      <c r="J96" s="385"/>
    </row>
    <row r="97" customFormat="false" ht="15.75" hidden="false" customHeight="true" outlineLevel="0" collapsed="false">
      <c r="B97" s="383"/>
      <c r="I97" s="384"/>
      <c r="J97" s="385"/>
    </row>
    <row r="98" customFormat="false" ht="15.75" hidden="false" customHeight="true" outlineLevel="0" collapsed="false">
      <c r="B98" s="383"/>
      <c r="I98" s="384"/>
      <c r="J98" s="385"/>
    </row>
    <row r="99" customFormat="false" ht="15.75" hidden="false" customHeight="true" outlineLevel="0" collapsed="false">
      <c r="B99" s="383"/>
      <c r="I99" s="384"/>
      <c r="J99" s="385"/>
    </row>
    <row r="100" customFormat="false" ht="15.75" hidden="false" customHeight="true" outlineLevel="0" collapsed="false">
      <c r="B100" s="383"/>
      <c r="I100" s="384"/>
      <c r="J100" s="385"/>
    </row>
    <row r="101" customFormat="false" ht="15.75" hidden="false" customHeight="true" outlineLevel="0" collapsed="false">
      <c r="B101" s="383"/>
      <c r="I101" s="384"/>
      <c r="J101" s="385"/>
    </row>
    <row r="102" customFormat="false" ht="15.75" hidden="false" customHeight="true" outlineLevel="0" collapsed="false">
      <c r="B102" s="383"/>
      <c r="I102" s="384"/>
      <c r="J102" s="385"/>
    </row>
    <row r="103" customFormat="false" ht="15.75" hidden="false" customHeight="true" outlineLevel="0" collapsed="false">
      <c r="B103" s="383"/>
      <c r="I103" s="384"/>
      <c r="J103" s="385"/>
    </row>
    <row r="104" customFormat="false" ht="15.75" hidden="false" customHeight="true" outlineLevel="0" collapsed="false">
      <c r="B104" s="383"/>
      <c r="I104" s="384"/>
      <c r="J104" s="385"/>
    </row>
    <row r="105" customFormat="false" ht="15.75" hidden="false" customHeight="true" outlineLevel="0" collapsed="false">
      <c r="B105" s="383"/>
      <c r="I105" s="384"/>
      <c r="J105" s="385"/>
    </row>
    <row r="106" customFormat="false" ht="15.75" hidden="false" customHeight="true" outlineLevel="0" collapsed="false">
      <c r="B106" s="383"/>
      <c r="I106" s="384"/>
      <c r="J106" s="385"/>
    </row>
    <row r="107" customFormat="false" ht="15.75" hidden="false" customHeight="true" outlineLevel="0" collapsed="false">
      <c r="B107" s="383"/>
      <c r="I107" s="384"/>
      <c r="J107" s="385"/>
    </row>
    <row r="108" customFormat="false" ht="15.75" hidden="false" customHeight="true" outlineLevel="0" collapsed="false">
      <c r="B108" s="383"/>
      <c r="I108" s="384"/>
      <c r="J108" s="385"/>
    </row>
    <row r="109" customFormat="false" ht="15.75" hidden="false" customHeight="true" outlineLevel="0" collapsed="false">
      <c r="B109" s="383"/>
      <c r="I109" s="384"/>
      <c r="J109" s="385"/>
    </row>
    <row r="110" customFormat="false" ht="15.75" hidden="false" customHeight="true" outlineLevel="0" collapsed="false">
      <c r="B110" s="383"/>
      <c r="I110" s="384"/>
      <c r="J110" s="385"/>
    </row>
    <row r="111" customFormat="false" ht="15.75" hidden="false" customHeight="true" outlineLevel="0" collapsed="false">
      <c r="B111" s="383"/>
      <c r="I111" s="384"/>
      <c r="J111" s="385"/>
    </row>
    <row r="112" customFormat="false" ht="15.75" hidden="false" customHeight="true" outlineLevel="0" collapsed="false">
      <c r="B112" s="383"/>
      <c r="I112" s="384"/>
      <c r="J112" s="385"/>
    </row>
    <row r="113" customFormat="false" ht="15.75" hidden="false" customHeight="true" outlineLevel="0" collapsed="false">
      <c r="B113" s="383"/>
      <c r="I113" s="384"/>
      <c r="J113" s="385"/>
    </row>
    <row r="114" customFormat="false" ht="15.75" hidden="false" customHeight="true" outlineLevel="0" collapsed="false">
      <c r="B114" s="383"/>
      <c r="I114" s="384"/>
      <c r="J114" s="385"/>
    </row>
    <row r="115" customFormat="false" ht="15.75" hidden="false" customHeight="true" outlineLevel="0" collapsed="false">
      <c r="B115" s="383"/>
      <c r="I115" s="384"/>
      <c r="J115" s="385"/>
    </row>
    <row r="116" customFormat="false" ht="15.75" hidden="false" customHeight="true" outlineLevel="0" collapsed="false">
      <c r="B116" s="383"/>
      <c r="I116" s="384"/>
      <c r="J116" s="385"/>
    </row>
    <row r="117" customFormat="false" ht="15.75" hidden="false" customHeight="true" outlineLevel="0" collapsed="false">
      <c r="B117" s="383"/>
      <c r="I117" s="384"/>
      <c r="J117" s="385"/>
    </row>
    <row r="118" customFormat="false" ht="15.75" hidden="false" customHeight="true" outlineLevel="0" collapsed="false">
      <c r="B118" s="383"/>
      <c r="I118" s="384"/>
      <c r="J118" s="385"/>
    </row>
    <row r="119" customFormat="false" ht="15.75" hidden="false" customHeight="true" outlineLevel="0" collapsed="false">
      <c r="B119" s="383"/>
      <c r="I119" s="384"/>
      <c r="J119" s="385"/>
    </row>
    <row r="120" customFormat="false" ht="15.75" hidden="false" customHeight="true" outlineLevel="0" collapsed="false">
      <c r="B120" s="383"/>
      <c r="I120" s="384"/>
      <c r="J120" s="385"/>
    </row>
    <row r="121" customFormat="false" ht="15.75" hidden="false" customHeight="true" outlineLevel="0" collapsed="false">
      <c r="B121" s="383"/>
      <c r="I121" s="384"/>
      <c r="J121" s="385"/>
    </row>
    <row r="122" customFormat="false" ht="15.75" hidden="false" customHeight="true" outlineLevel="0" collapsed="false">
      <c r="B122" s="383"/>
      <c r="I122" s="384"/>
      <c r="J122" s="385"/>
    </row>
    <row r="123" customFormat="false" ht="15.75" hidden="false" customHeight="true" outlineLevel="0" collapsed="false">
      <c r="B123" s="383"/>
      <c r="I123" s="384"/>
      <c r="J123" s="385"/>
    </row>
    <row r="124" customFormat="false" ht="15.75" hidden="false" customHeight="true" outlineLevel="0" collapsed="false">
      <c r="B124" s="383"/>
      <c r="I124" s="384"/>
      <c r="J124" s="385"/>
    </row>
    <row r="125" customFormat="false" ht="15.75" hidden="false" customHeight="true" outlineLevel="0" collapsed="false">
      <c r="B125" s="383"/>
      <c r="I125" s="384"/>
      <c r="J125" s="385"/>
    </row>
    <row r="126" customFormat="false" ht="15.75" hidden="false" customHeight="true" outlineLevel="0" collapsed="false">
      <c r="B126" s="383"/>
      <c r="I126" s="384"/>
      <c r="J126" s="385"/>
    </row>
    <row r="127" customFormat="false" ht="15.75" hidden="false" customHeight="true" outlineLevel="0" collapsed="false">
      <c r="B127" s="383"/>
      <c r="I127" s="384"/>
      <c r="J127" s="385"/>
    </row>
    <row r="128" customFormat="false" ht="15.75" hidden="false" customHeight="true" outlineLevel="0" collapsed="false">
      <c r="B128" s="383"/>
      <c r="I128" s="384"/>
      <c r="J128" s="385"/>
    </row>
    <row r="129" customFormat="false" ht="15.75" hidden="false" customHeight="true" outlineLevel="0" collapsed="false">
      <c r="B129" s="383"/>
      <c r="I129" s="384"/>
      <c r="J129" s="385"/>
    </row>
    <row r="130" customFormat="false" ht="15.75" hidden="false" customHeight="true" outlineLevel="0" collapsed="false">
      <c r="B130" s="383"/>
      <c r="I130" s="384"/>
      <c r="J130" s="385"/>
    </row>
    <row r="131" customFormat="false" ht="15.75" hidden="false" customHeight="true" outlineLevel="0" collapsed="false">
      <c r="B131" s="383"/>
      <c r="I131" s="384"/>
      <c r="J131" s="385"/>
    </row>
    <row r="132" customFormat="false" ht="15.75" hidden="false" customHeight="true" outlineLevel="0" collapsed="false">
      <c r="B132" s="383"/>
      <c r="I132" s="384"/>
      <c r="J132" s="385"/>
    </row>
    <row r="133" customFormat="false" ht="15.75" hidden="false" customHeight="true" outlineLevel="0" collapsed="false">
      <c r="B133" s="383"/>
      <c r="I133" s="384"/>
      <c r="J133" s="385"/>
    </row>
    <row r="134" customFormat="false" ht="15.75" hidden="false" customHeight="true" outlineLevel="0" collapsed="false">
      <c r="B134" s="383"/>
      <c r="I134" s="384"/>
      <c r="J134" s="385"/>
    </row>
    <row r="135" customFormat="false" ht="15.75" hidden="false" customHeight="true" outlineLevel="0" collapsed="false">
      <c r="B135" s="383"/>
      <c r="I135" s="384"/>
      <c r="J135" s="385"/>
    </row>
    <row r="136" customFormat="false" ht="15.75" hidden="false" customHeight="true" outlineLevel="0" collapsed="false">
      <c r="B136" s="383"/>
      <c r="I136" s="384"/>
      <c r="J136" s="385"/>
    </row>
    <row r="137" customFormat="false" ht="15.75" hidden="false" customHeight="true" outlineLevel="0" collapsed="false">
      <c r="B137" s="383"/>
      <c r="I137" s="384"/>
      <c r="J137" s="385"/>
    </row>
    <row r="138" customFormat="false" ht="15.75" hidden="false" customHeight="true" outlineLevel="0" collapsed="false">
      <c r="B138" s="383"/>
      <c r="I138" s="384"/>
      <c r="J138" s="385"/>
    </row>
    <row r="139" customFormat="false" ht="15.75" hidden="false" customHeight="true" outlineLevel="0" collapsed="false">
      <c r="B139" s="383"/>
      <c r="I139" s="384"/>
      <c r="J139" s="385"/>
    </row>
    <row r="140" customFormat="false" ht="15.75" hidden="false" customHeight="true" outlineLevel="0" collapsed="false">
      <c r="B140" s="383"/>
      <c r="I140" s="384"/>
      <c r="J140" s="385"/>
    </row>
    <row r="141" customFormat="false" ht="15.75" hidden="false" customHeight="true" outlineLevel="0" collapsed="false">
      <c r="B141" s="383"/>
      <c r="I141" s="384"/>
      <c r="J141" s="385"/>
    </row>
    <row r="142" customFormat="false" ht="15.75" hidden="false" customHeight="true" outlineLevel="0" collapsed="false">
      <c r="B142" s="383"/>
      <c r="I142" s="384"/>
      <c r="J142" s="385"/>
    </row>
    <row r="143" customFormat="false" ht="15.75" hidden="false" customHeight="true" outlineLevel="0" collapsed="false">
      <c r="B143" s="383"/>
      <c r="I143" s="384"/>
      <c r="J143" s="385"/>
    </row>
    <row r="144" customFormat="false" ht="15.75" hidden="false" customHeight="true" outlineLevel="0" collapsed="false">
      <c r="B144" s="383"/>
      <c r="I144" s="384"/>
      <c r="J144" s="385"/>
    </row>
    <row r="145" customFormat="false" ht="15.75" hidden="false" customHeight="true" outlineLevel="0" collapsed="false">
      <c r="B145" s="383"/>
      <c r="I145" s="384"/>
      <c r="J145" s="385"/>
    </row>
    <row r="146" customFormat="false" ht="15.75" hidden="false" customHeight="true" outlineLevel="0" collapsed="false">
      <c r="B146" s="383"/>
      <c r="I146" s="384"/>
      <c r="J146" s="385"/>
    </row>
    <row r="147" customFormat="false" ht="15.75" hidden="false" customHeight="true" outlineLevel="0" collapsed="false">
      <c r="B147" s="383"/>
      <c r="I147" s="384"/>
      <c r="J147" s="385"/>
    </row>
    <row r="148" customFormat="false" ht="15.75" hidden="false" customHeight="true" outlineLevel="0" collapsed="false">
      <c r="B148" s="383"/>
      <c r="I148" s="384"/>
      <c r="J148" s="385"/>
    </row>
    <row r="149" customFormat="false" ht="15.75" hidden="false" customHeight="true" outlineLevel="0" collapsed="false">
      <c r="B149" s="383"/>
      <c r="I149" s="384"/>
      <c r="J149" s="385"/>
    </row>
    <row r="150" customFormat="false" ht="15.75" hidden="false" customHeight="true" outlineLevel="0" collapsed="false">
      <c r="B150" s="383"/>
      <c r="I150" s="384"/>
      <c r="J150" s="385"/>
    </row>
    <row r="151" customFormat="false" ht="15.75" hidden="false" customHeight="true" outlineLevel="0" collapsed="false">
      <c r="B151" s="383"/>
      <c r="I151" s="384"/>
      <c r="J151" s="385"/>
    </row>
    <row r="152" customFormat="false" ht="15.75" hidden="false" customHeight="true" outlineLevel="0" collapsed="false">
      <c r="B152" s="383"/>
      <c r="I152" s="384"/>
      <c r="J152" s="385"/>
    </row>
    <row r="153" customFormat="false" ht="15.75" hidden="false" customHeight="true" outlineLevel="0" collapsed="false">
      <c r="B153" s="383"/>
      <c r="I153" s="384"/>
      <c r="J153" s="385"/>
    </row>
    <row r="154" customFormat="false" ht="15.75" hidden="false" customHeight="true" outlineLevel="0" collapsed="false">
      <c r="B154" s="383"/>
      <c r="I154" s="384"/>
      <c r="J154" s="385"/>
    </row>
    <row r="155" customFormat="false" ht="15.75" hidden="false" customHeight="true" outlineLevel="0" collapsed="false">
      <c r="B155" s="383"/>
      <c r="I155" s="384"/>
      <c r="J155" s="385"/>
    </row>
    <row r="156" customFormat="false" ht="15.75" hidden="false" customHeight="true" outlineLevel="0" collapsed="false">
      <c r="B156" s="383"/>
      <c r="I156" s="384"/>
      <c r="J156" s="385"/>
    </row>
    <row r="157" customFormat="false" ht="15.75" hidden="false" customHeight="true" outlineLevel="0" collapsed="false">
      <c r="B157" s="383"/>
      <c r="I157" s="384"/>
      <c r="J157" s="385"/>
    </row>
    <row r="158" customFormat="false" ht="15.75" hidden="false" customHeight="true" outlineLevel="0" collapsed="false">
      <c r="B158" s="383"/>
      <c r="I158" s="384"/>
      <c r="J158" s="385"/>
    </row>
    <row r="159" customFormat="false" ht="15.75" hidden="false" customHeight="true" outlineLevel="0" collapsed="false">
      <c r="B159" s="383"/>
      <c r="I159" s="384"/>
      <c r="J159" s="385"/>
    </row>
    <row r="160" customFormat="false" ht="15.75" hidden="false" customHeight="true" outlineLevel="0" collapsed="false">
      <c r="B160" s="383"/>
      <c r="I160" s="384"/>
      <c r="J160" s="385"/>
    </row>
    <row r="161" customFormat="false" ht="15.75" hidden="false" customHeight="true" outlineLevel="0" collapsed="false">
      <c r="B161" s="383"/>
      <c r="I161" s="384"/>
      <c r="J161" s="385"/>
    </row>
    <row r="162" customFormat="false" ht="15.75" hidden="false" customHeight="true" outlineLevel="0" collapsed="false">
      <c r="B162" s="383"/>
      <c r="I162" s="384"/>
      <c r="J162" s="385"/>
    </row>
    <row r="163" customFormat="false" ht="15.75" hidden="false" customHeight="true" outlineLevel="0" collapsed="false">
      <c r="B163" s="383"/>
      <c r="I163" s="384"/>
      <c r="J163" s="385"/>
    </row>
    <row r="164" customFormat="false" ht="15.75" hidden="false" customHeight="true" outlineLevel="0" collapsed="false">
      <c r="B164" s="383"/>
      <c r="I164" s="384"/>
      <c r="J164" s="385"/>
    </row>
    <row r="165" customFormat="false" ht="15.75" hidden="false" customHeight="true" outlineLevel="0" collapsed="false">
      <c r="B165" s="383"/>
      <c r="I165" s="384"/>
      <c r="J165" s="385"/>
    </row>
    <row r="166" customFormat="false" ht="15.75" hidden="false" customHeight="true" outlineLevel="0" collapsed="false">
      <c r="B166" s="383"/>
      <c r="I166" s="384"/>
      <c r="J166" s="385"/>
    </row>
    <row r="167" customFormat="false" ht="15.75" hidden="false" customHeight="true" outlineLevel="0" collapsed="false">
      <c r="B167" s="383"/>
      <c r="I167" s="384"/>
      <c r="J167" s="385"/>
    </row>
    <row r="168" customFormat="false" ht="15.75" hidden="false" customHeight="true" outlineLevel="0" collapsed="false">
      <c r="B168" s="383"/>
      <c r="I168" s="384"/>
      <c r="J168" s="385"/>
    </row>
    <row r="169" customFormat="false" ht="15.75" hidden="false" customHeight="true" outlineLevel="0" collapsed="false">
      <c r="B169" s="383"/>
      <c r="I169" s="384"/>
      <c r="J169" s="385"/>
    </row>
    <row r="170" customFormat="false" ht="15.75" hidden="false" customHeight="true" outlineLevel="0" collapsed="false">
      <c r="B170" s="383"/>
      <c r="I170" s="384"/>
      <c r="J170" s="385"/>
    </row>
    <row r="171" customFormat="false" ht="15.75" hidden="false" customHeight="true" outlineLevel="0" collapsed="false">
      <c r="B171" s="383"/>
      <c r="I171" s="384"/>
      <c r="J171" s="385"/>
    </row>
    <row r="172" customFormat="false" ht="15.75" hidden="false" customHeight="true" outlineLevel="0" collapsed="false">
      <c r="B172" s="383"/>
      <c r="I172" s="384"/>
      <c r="J172" s="385"/>
    </row>
    <row r="173" customFormat="false" ht="15.75" hidden="false" customHeight="true" outlineLevel="0" collapsed="false">
      <c r="B173" s="383"/>
      <c r="I173" s="384"/>
      <c r="J173" s="385"/>
    </row>
    <row r="174" customFormat="false" ht="15.75" hidden="false" customHeight="true" outlineLevel="0" collapsed="false">
      <c r="B174" s="383"/>
      <c r="I174" s="384"/>
      <c r="J174" s="385"/>
    </row>
    <row r="175" customFormat="false" ht="15.75" hidden="false" customHeight="true" outlineLevel="0" collapsed="false">
      <c r="B175" s="383"/>
      <c r="I175" s="384"/>
      <c r="J175" s="385"/>
    </row>
    <row r="176" customFormat="false" ht="15.75" hidden="false" customHeight="true" outlineLevel="0" collapsed="false">
      <c r="B176" s="383"/>
      <c r="I176" s="384"/>
      <c r="J176" s="385"/>
    </row>
    <row r="177" customFormat="false" ht="15.75" hidden="false" customHeight="true" outlineLevel="0" collapsed="false">
      <c r="B177" s="383"/>
      <c r="I177" s="384"/>
      <c r="J177" s="385"/>
    </row>
    <row r="178" customFormat="false" ht="15.75" hidden="false" customHeight="true" outlineLevel="0" collapsed="false">
      <c r="B178" s="383"/>
      <c r="I178" s="384"/>
      <c r="J178" s="385"/>
    </row>
    <row r="179" customFormat="false" ht="15.75" hidden="false" customHeight="true" outlineLevel="0" collapsed="false">
      <c r="B179" s="383"/>
      <c r="I179" s="384"/>
      <c r="J179" s="385"/>
    </row>
    <row r="180" customFormat="false" ht="15.75" hidden="false" customHeight="true" outlineLevel="0" collapsed="false">
      <c r="B180" s="383"/>
      <c r="I180" s="384"/>
      <c r="J180" s="385"/>
    </row>
    <row r="181" customFormat="false" ht="15.75" hidden="false" customHeight="true" outlineLevel="0" collapsed="false">
      <c r="B181" s="383"/>
      <c r="I181" s="384"/>
      <c r="J181" s="385"/>
    </row>
    <row r="182" customFormat="false" ht="15.75" hidden="false" customHeight="true" outlineLevel="0" collapsed="false">
      <c r="B182" s="383"/>
      <c r="I182" s="384"/>
      <c r="J182" s="385"/>
    </row>
    <row r="183" customFormat="false" ht="15.75" hidden="false" customHeight="true" outlineLevel="0" collapsed="false">
      <c r="B183" s="383"/>
      <c r="I183" s="384"/>
      <c r="J183" s="385"/>
    </row>
    <row r="184" customFormat="false" ht="15.75" hidden="false" customHeight="true" outlineLevel="0" collapsed="false">
      <c r="B184" s="383"/>
      <c r="I184" s="384"/>
      <c r="J184" s="385"/>
    </row>
    <row r="185" customFormat="false" ht="15.75" hidden="false" customHeight="true" outlineLevel="0" collapsed="false">
      <c r="B185" s="383"/>
      <c r="I185" s="384"/>
      <c r="J185" s="385"/>
    </row>
    <row r="186" customFormat="false" ht="15.75" hidden="false" customHeight="true" outlineLevel="0" collapsed="false">
      <c r="B186" s="383"/>
      <c r="I186" s="384"/>
      <c r="J186" s="385"/>
    </row>
    <row r="187" customFormat="false" ht="15.75" hidden="false" customHeight="true" outlineLevel="0" collapsed="false">
      <c r="B187" s="383"/>
      <c r="I187" s="384"/>
      <c r="J187" s="385"/>
    </row>
    <row r="188" customFormat="false" ht="15.75" hidden="false" customHeight="true" outlineLevel="0" collapsed="false">
      <c r="B188" s="383"/>
      <c r="I188" s="384"/>
      <c r="J188" s="385"/>
    </row>
    <row r="189" customFormat="false" ht="15.75" hidden="false" customHeight="true" outlineLevel="0" collapsed="false">
      <c r="B189" s="383"/>
      <c r="I189" s="384"/>
      <c r="J189" s="385"/>
    </row>
    <row r="190" customFormat="false" ht="15.75" hidden="false" customHeight="true" outlineLevel="0" collapsed="false">
      <c r="B190" s="383"/>
      <c r="I190" s="384"/>
      <c r="J190" s="385"/>
    </row>
    <row r="191" customFormat="false" ht="15.75" hidden="false" customHeight="true" outlineLevel="0" collapsed="false">
      <c r="B191" s="383"/>
      <c r="I191" s="384"/>
      <c r="J191" s="385"/>
    </row>
    <row r="192" customFormat="false" ht="15.75" hidden="false" customHeight="true" outlineLevel="0" collapsed="false">
      <c r="B192" s="383"/>
      <c r="I192" s="384"/>
      <c r="J192" s="385"/>
    </row>
    <row r="193" customFormat="false" ht="15.75" hidden="false" customHeight="true" outlineLevel="0" collapsed="false">
      <c r="B193" s="383"/>
      <c r="I193" s="384"/>
      <c r="J193" s="385"/>
    </row>
    <row r="194" customFormat="false" ht="15.75" hidden="false" customHeight="true" outlineLevel="0" collapsed="false">
      <c r="B194" s="383"/>
      <c r="I194" s="384"/>
      <c r="J194" s="385"/>
    </row>
    <row r="195" customFormat="false" ht="15.75" hidden="false" customHeight="true" outlineLevel="0" collapsed="false">
      <c r="B195" s="383"/>
      <c r="I195" s="384"/>
      <c r="J195" s="385"/>
    </row>
    <row r="196" customFormat="false" ht="15.75" hidden="false" customHeight="true" outlineLevel="0" collapsed="false">
      <c r="B196" s="383"/>
      <c r="I196" s="384"/>
      <c r="J196" s="385"/>
    </row>
    <row r="197" customFormat="false" ht="15.75" hidden="false" customHeight="true" outlineLevel="0" collapsed="false">
      <c r="B197" s="383"/>
      <c r="I197" s="384"/>
      <c r="J197" s="385"/>
    </row>
    <row r="198" customFormat="false" ht="15.75" hidden="false" customHeight="true" outlineLevel="0" collapsed="false">
      <c r="B198" s="383"/>
      <c r="I198" s="384"/>
      <c r="J198" s="385"/>
    </row>
    <row r="199" customFormat="false" ht="15.75" hidden="false" customHeight="true" outlineLevel="0" collapsed="false">
      <c r="B199" s="383"/>
      <c r="I199" s="384"/>
      <c r="J199" s="385"/>
    </row>
    <row r="200" customFormat="false" ht="15.75" hidden="false" customHeight="true" outlineLevel="0" collapsed="false">
      <c r="B200" s="383"/>
      <c r="I200" s="384"/>
      <c r="J200" s="385"/>
    </row>
    <row r="201" customFormat="false" ht="15.75" hidden="false" customHeight="true" outlineLevel="0" collapsed="false">
      <c r="B201" s="383"/>
      <c r="I201" s="384"/>
      <c r="J201" s="385"/>
    </row>
    <row r="202" customFormat="false" ht="15.75" hidden="false" customHeight="true" outlineLevel="0" collapsed="false">
      <c r="B202" s="383"/>
      <c r="I202" s="384"/>
      <c r="J202" s="385"/>
    </row>
    <row r="203" customFormat="false" ht="15.75" hidden="false" customHeight="true" outlineLevel="0" collapsed="false">
      <c r="B203" s="383"/>
      <c r="I203" s="384"/>
      <c r="J203" s="385"/>
    </row>
    <row r="204" customFormat="false" ht="15.75" hidden="false" customHeight="true" outlineLevel="0" collapsed="false">
      <c r="B204" s="383"/>
      <c r="I204" s="384"/>
      <c r="J204" s="385"/>
    </row>
    <row r="205" customFormat="false" ht="15.75" hidden="false" customHeight="true" outlineLevel="0" collapsed="false">
      <c r="B205" s="383"/>
      <c r="I205" s="384"/>
      <c r="J205" s="385"/>
    </row>
    <row r="206" customFormat="false" ht="15.75" hidden="false" customHeight="true" outlineLevel="0" collapsed="false">
      <c r="B206" s="383"/>
      <c r="I206" s="384"/>
      <c r="J206" s="385"/>
    </row>
    <row r="207" customFormat="false" ht="15.75" hidden="false" customHeight="true" outlineLevel="0" collapsed="false">
      <c r="B207" s="383"/>
      <c r="I207" s="384"/>
      <c r="J207" s="385"/>
    </row>
    <row r="208" customFormat="false" ht="15.75" hidden="false" customHeight="true" outlineLevel="0" collapsed="false">
      <c r="B208" s="383"/>
      <c r="I208" s="384"/>
      <c r="J208" s="385"/>
    </row>
    <row r="209" customFormat="false" ht="15.75" hidden="false" customHeight="true" outlineLevel="0" collapsed="false">
      <c r="B209" s="383"/>
      <c r="I209" s="384"/>
      <c r="J209" s="385"/>
    </row>
    <row r="210" customFormat="false" ht="15.75" hidden="false" customHeight="true" outlineLevel="0" collapsed="false">
      <c r="B210" s="383"/>
      <c r="I210" s="384"/>
      <c r="J210" s="385"/>
    </row>
    <row r="211" customFormat="false" ht="15.75" hidden="false" customHeight="true" outlineLevel="0" collapsed="false">
      <c r="B211" s="383"/>
      <c r="I211" s="384"/>
      <c r="J211" s="385"/>
    </row>
    <row r="212" customFormat="false" ht="15.75" hidden="false" customHeight="true" outlineLevel="0" collapsed="false">
      <c r="B212" s="383"/>
      <c r="I212" s="384"/>
      <c r="J212" s="385"/>
    </row>
    <row r="213" customFormat="false" ht="15.75" hidden="false" customHeight="true" outlineLevel="0" collapsed="false">
      <c r="B213" s="383"/>
      <c r="I213" s="384"/>
      <c r="J213" s="385"/>
    </row>
    <row r="214" customFormat="false" ht="15.75" hidden="false" customHeight="true" outlineLevel="0" collapsed="false">
      <c r="B214" s="383"/>
      <c r="I214" s="384"/>
      <c r="J214" s="385"/>
    </row>
    <row r="215" customFormat="false" ht="15.75" hidden="false" customHeight="true" outlineLevel="0" collapsed="false">
      <c r="B215" s="383"/>
      <c r="I215" s="384"/>
      <c r="J215" s="385"/>
    </row>
    <row r="216" customFormat="false" ht="15.75" hidden="false" customHeight="true" outlineLevel="0" collapsed="false">
      <c r="B216" s="383"/>
      <c r="I216" s="384"/>
      <c r="J216" s="385"/>
    </row>
    <row r="217" customFormat="false" ht="15.75" hidden="false" customHeight="true" outlineLevel="0" collapsed="false">
      <c r="B217" s="383"/>
      <c r="I217" s="384"/>
      <c r="J217" s="385"/>
    </row>
    <row r="218" customFormat="false" ht="15.75" hidden="false" customHeight="true" outlineLevel="0" collapsed="false">
      <c r="B218" s="383"/>
      <c r="I218" s="384"/>
      <c r="J218" s="385"/>
    </row>
    <row r="219" customFormat="false" ht="15.75" hidden="false" customHeight="true" outlineLevel="0" collapsed="false">
      <c r="B219" s="383"/>
      <c r="I219" s="384"/>
      <c r="J219" s="385"/>
    </row>
    <row r="220" customFormat="false" ht="15.75" hidden="false" customHeight="true" outlineLevel="0" collapsed="false">
      <c r="B220" s="383"/>
      <c r="I220" s="384"/>
      <c r="J220" s="385"/>
    </row>
    <row r="221" customFormat="false" ht="15.75" hidden="false" customHeight="true" outlineLevel="0" collapsed="false">
      <c r="B221" s="383"/>
      <c r="I221" s="384"/>
      <c r="J221" s="385"/>
    </row>
    <row r="222" customFormat="false" ht="15.75" hidden="false" customHeight="true" outlineLevel="0" collapsed="false">
      <c r="B222" s="383"/>
      <c r="I222" s="384"/>
      <c r="J222" s="385"/>
    </row>
    <row r="223" customFormat="false" ht="15.75" hidden="false" customHeight="true" outlineLevel="0" collapsed="false">
      <c r="B223" s="383"/>
      <c r="I223" s="384"/>
      <c r="J223" s="385"/>
    </row>
    <row r="224" customFormat="false" ht="15.75" hidden="false" customHeight="true" outlineLevel="0" collapsed="false">
      <c r="B224" s="383"/>
      <c r="I224" s="384"/>
      <c r="J224" s="385"/>
    </row>
    <row r="225" customFormat="false" ht="15.75" hidden="false" customHeight="true" outlineLevel="0" collapsed="false">
      <c r="B225" s="383"/>
      <c r="I225" s="384"/>
      <c r="J225" s="385"/>
    </row>
    <row r="226" customFormat="false" ht="15.75" hidden="false" customHeight="true" outlineLevel="0" collapsed="false">
      <c r="B226" s="383"/>
      <c r="I226" s="384"/>
      <c r="J226" s="385"/>
    </row>
    <row r="227" customFormat="false" ht="15.75" hidden="false" customHeight="true" outlineLevel="0" collapsed="false">
      <c r="B227" s="383"/>
      <c r="I227" s="384"/>
      <c r="J227" s="385"/>
    </row>
    <row r="228" customFormat="false" ht="15.75" hidden="false" customHeight="true" outlineLevel="0" collapsed="false">
      <c r="B228" s="383"/>
      <c r="I228" s="384"/>
      <c r="J228" s="385"/>
    </row>
    <row r="229" customFormat="false" ht="15.75" hidden="false" customHeight="true" outlineLevel="0" collapsed="false">
      <c r="B229" s="383"/>
      <c r="I229" s="384"/>
      <c r="J229" s="385"/>
    </row>
    <row r="230" customFormat="false" ht="15.75" hidden="false" customHeight="true" outlineLevel="0" collapsed="false">
      <c r="B230" s="383"/>
      <c r="I230" s="384"/>
      <c r="J230" s="385"/>
    </row>
    <row r="231" customFormat="false" ht="15.75" hidden="false" customHeight="true" outlineLevel="0" collapsed="false">
      <c r="B231" s="383"/>
      <c r="I231" s="384"/>
      <c r="J231" s="385"/>
    </row>
    <row r="232" customFormat="false" ht="15.75" hidden="false" customHeight="true" outlineLevel="0" collapsed="false">
      <c r="B232" s="383"/>
      <c r="I232" s="384"/>
      <c r="J232" s="385"/>
    </row>
    <row r="233" customFormat="false" ht="15.75" hidden="false" customHeight="true" outlineLevel="0" collapsed="false">
      <c r="B233" s="383"/>
      <c r="I233" s="384"/>
      <c r="J233" s="385"/>
    </row>
    <row r="234" customFormat="false" ht="15.75" hidden="false" customHeight="true" outlineLevel="0" collapsed="false">
      <c r="B234" s="383"/>
      <c r="I234" s="384"/>
      <c r="J234" s="385"/>
    </row>
    <row r="235" customFormat="false" ht="15.75" hidden="false" customHeight="true" outlineLevel="0" collapsed="false">
      <c r="B235" s="383"/>
      <c r="I235" s="384"/>
      <c r="J235" s="385"/>
    </row>
    <row r="236" customFormat="false" ht="15.75" hidden="false" customHeight="true" outlineLevel="0" collapsed="false">
      <c r="B236" s="383"/>
      <c r="I236" s="384"/>
      <c r="J236" s="385"/>
    </row>
    <row r="237" customFormat="false" ht="15.75" hidden="false" customHeight="true" outlineLevel="0" collapsed="false">
      <c r="B237" s="383"/>
      <c r="I237" s="384"/>
      <c r="J237" s="385"/>
    </row>
    <row r="238" customFormat="false" ht="15.75" hidden="false" customHeight="true" outlineLevel="0" collapsed="false">
      <c r="B238" s="383"/>
      <c r="I238" s="384"/>
      <c r="J238" s="385"/>
    </row>
    <row r="239" customFormat="false" ht="15.75" hidden="false" customHeight="true" outlineLevel="0" collapsed="false">
      <c r="B239" s="383"/>
      <c r="I239" s="384"/>
      <c r="J239" s="385"/>
    </row>
    <row r="240" customFormat="false" ht="15.75" hidden="false" customHeight="true" outlineLevel="0" collapsed="false">
      <c r="B240" s="383"/>
      <c r="I240" s="384"/>
      <c r="J240" s="385"/>
    </row>
    <row r="241" customFormat="false" ht="15.75" hidden="false" customHeight="true" outlineLevel="0" collapsed="false">
      <c r="B241" s="383"/>
      <c r="I241" s="384"/>
      <c r="J241" s="385"/>
    </row>
    <row r="242" customFormat="false" ht="15.75" hidden="false" customHeight="true" outlineLevel="0" collapsed="false">
      <c r="B242" s="383"/>
      <c r="I242" s="384"/>
      <c r="J242" s="385"/>
    </row>
    <row r="243" customFormat="false" ht="15.75" hidden="false" customHeight="true" outlineLevel="0" collapsed="false">
      <c r="B243" s="383"/>
      <c r="I243" s="384"/>
      <c r="J243" s="385"/>
    </row>
    <row r="244" customFormat="false" ht="15.75" hidden="false" customHeight="true" outlineLevel="0" collapsed="false">
      <c r="B244" s="383"/>
      <c r="I244" s="384"/>
      <c r="J244" s="385"/>
    </row>
    <row r="245" customFormat="false" ht="15.75" hidden="false" customHeight="true" outlineLevel="0" collapsed="false">
      <c r="B245" s="383"/>
      <c r="I245" s="384"/>
      <c r="J245" s="385"/>
    </row>
    <row r="246" customFormat="false" ht="15.75" hidden="false" customHeight="true" outlineLevel="0" collapsed="false">
      <c r="B246" s="383"/>
      <c r="I246" s="384"/>
      <c r="J246" s="385"/>
    </row>
    <row r="247" customFormat="false" ht="15.75" hidden="false" customHeight="true" outlineLevel="0" collapsed="false">
      <c r="B247" s="383"/>
      <c r="I247" s="384"/>
      <c r="J247" s="385"/>
    </row>
    <row r="248" customFormat="false" ht="15.75" hidden="false" customHeight="true" outlineLevel="0" collapsed="false">
      <c r="B248" s="383"/>
      <c r="I248" s="384"/>
      <c r="J248" s="385"/>
    </row>
    <row r="249" customFormat="false" ht="15.75" hidden="false" customHeight="true" outlineLevel="0" collapsed="false">
      <c r="B249" s="383"/>
      <c r="I249" s="384"/>
      <c r="J249" s="385"/>
    </row>
    <row r="250" customFormat="false" ht="15.75" hidden="false" customHeight="true" outlineLevel="0" collapsed="false">
      <c r="B250" s="383"/>
      <c r="I250" s="384"/>
      <c r="J250" s="385"/>
    </row>
    <row r="251" customFormat="false" ht="15.75" hidden="false" customHeight="true" outlineLevel="0" collapsed="false">
      <c r="B251" s="383"/>
      <c r="I251" s="384"/>
      <c r="J251" s="385"/>
    </row>
    <row r="252" customFormat="false" ht="15.75" hidden="false" customHeight="true" outlineLevel="0" collapsed="false">
      <c r="B252" s="383"/>
      <c r="I252" s="384"/>
      <c r="J252" s="385"/>
    </row>
    <row r="253" customFormat="false" ht="15.75" hidden="false" customHeight="true" outlineLevel="0" collapsed="false">
      <c r="B253" s="383"/>
      <c r="I253" s="384"/>
      <c r="J253" s="385"/>
    </row>
    <row r="254" customFormat="false" ht="15.75" hidden="false" customHeight="true" outlineLevel="0" collapsed="false">
      <c r="B254" s="383"/>
      <c r="I254" s="384"/>
      <c r="J254" s="385"/>
    </row>
    <row r="255" customFormat="false" ht="15.75" hidden="false" customHeight="true" outlineLevel="0" collapsed="false">
      <c r="B255" s="383"/>
      <c r="I255" s="384"/>
      <c r="J255" s="385"/>
    </row>
    <row r="256" customFormat="false" ht="15.75" hidden="false" customHeight="true" outlineLevel="0" collapsed="false">
      <c r="B256" s="383"/>
      <c r="I256" s="384"/>
      <c r="J256" s="385"/>
    </row>
    <row r="257" customFormat="false" ht="15.75" hidden="false" customHeight="true" outlineLevel="0" collapsed="false">
      <c r="B257" s="383"/>
      <c r="I257" s="384"/>
      <c r="J257" s="385"/>
    </row>
    <row r="258" customFormat="false" ht="15.75" hidden="false" customHeight="true" outlineLevel="0" collapsed="false">
      <c r="B258" s="383"/>
      <c r="I258" s="384"/>
      <c r="J258" s="385"/>
    </row>
    <row r="259" customFormat="false" ht="15.75" hidden="false" customHeight="true" outlineLevel="0" collapsed="false">
      <c r="B259" s="383"/>
      <c r="I259" s="384"/>
      <c r="J259" s="385"/>
    </row>
    <row r="260" customFormat="false" ht="15.75" hidden="false" customHeight="true" outlineLevel="0" collapsed="false">
      <c r="B260" s="383"/>
      <c r="I260" s="384"/>
      <c r="J260" s="385"/>
    </row>
    <row r="261" customFormat="false" ht="15.75" hidden="false" customHeight="true" outlineLevel="0" collapsed="false">
      <c r="B261" s="383"/>
      <c r="I261" s="384"/>
      <c r="J261" s="385"/>
    </row>
    <row r="262" customFormat="false" ht="15.75" hidden="false" customHeight="true" outlineLevel="0" collapsed="false">
      <c r="B262" s="383"/>
      <c r="I262" s="384"/>
      <c r="J262" s="385"/>
    </row>
    <row r="263" customFormat="false" ht="15.75" hidden="false" customHeight="true" outlineLevel="0" collapsed="false">
      <c r="B263" s="383"/>
      <c r="I263" s="384"/>
      <c r="J263" s="385"/>
    </row>
    <row r="264" customFormat="false" ht="15.75" hidden="false" customHeight="true" outlineLevel="0" collapsed="false">
      <c r="B264" s="383"/>
      <c r="I264" s="384"/>
      <c r="J264" s="385"/>
    </row>
    <row r="265" customFormat="false" ht="15.75" hidden="false" customHeight="true" outlineLevel="0" collapsed="false">
      <c r="B265" s="383"/>
      <c r="I265" s="384"/>
      <c r="J265" s="385"/>
    </row>
    <row r="266" customFormat="false" ht="15.75" hidden="false" customHeight="true" outlineLevel="0" collapsed="false">
      <c r="B266" s="383"/>
      <c r="I266" s="384"/>
      <c r="J266" s="385"/>
    </row>
    <row r="267" customFormat="false" ht="15.75" hidden="false" customHeight="true" outlineLevel="0" collapsed="false">
      <c r="B267" s="383"/>
      <c r="I267" s="384"/>
      <c r="J267" s="385"/>
    </row>
    <row r="268" customFormat="false" ht="15.75" hidden="false" customHeight="true" outlineLevel="0" collapsed="false">
      <c r="B268" s="383"/>
      <c r="I268" s="384"/>
      <c r="J268" s="385"/>
    </row>
    <row r="269" customFormat="false" ht="15.75" hidden="false" customHeight="true" outlineLevel="0" collapsed="false">
      <c r="B269" s="383"/>
      <c r="I269" s="384"/>
      <c r="J269" s="385"/>
    </row>
    <row r="270" customFormat="false" ht="15.75" hidden="false" customHeight="true" outlineLevel="0" collapsed="false">
      <c r="B270" s="383"/>
      <c r="I270" s="384"/>
      <c r="J270" s="385"/>
    </row>
    <row r="271" customFormat="false" ht="15.75" hidden="false" customHeight="true" outlineLevel="0" collapsed="false">
      <c r="B271" s="383"/>
      <c r="I271" s="384"/>
      <c r="J271" s="385"/>
    </row>
    <row r="272" customFormat="false" ht="15.75" hidden="false" customHeight="true" outlineLevel="0" collapsed="false">
      <c r="B272" s="383"/>
      <c r="I272" s="384"/>
      <c r="J272" s="385"/>
    </row>
    <row r="273" customFormat="false" ht="15.75" hidden="false" customHeight="true" outlineLevel="0" collapsed="false">
      <c r="B273" s="383"/>
      <c r="I273" s="384"/>
      <c r="J273" s="385"/>
    </row>
    <row r="274" customFormat="false" ht="15.75" hidden="false" customHeight="true" outlineLevel="0" collapsed="false">
      <c r="B274" s="383"/>
      <c r="I274" s="384"/>
      <c r="J274" s="385"/>
    </row>
    <row r="275" customFormat="false" ht="15.75" hidden="false" customHeight="true" outlineLevel="0" collapsed="false">
      <c r="B275" s="383"/>
      <c r="I275" s="384"/>
      <c r="J275" s="385"/>
    </row>
    <row r="276" customFormat="false" ht="15.75" hidden="false" customHeight="true" outlineLevel="0" collapsed="false">
      <c r="B276" s="383"/>
      <c r="I276" s="384"/>
      <c r="J276" s="385"/>
    </row>
    <row r="277" customFormat="false" ht="15.75" hidden="false" customHeight="true" outlineLevel="0" collapsed="false">
      <c r="B277" s="383"/>
      <c r="I277" s="384"/>
      <c r="J277" s="385"/>
    </row>
    <row r="278" customFormat="false" ht="15.75" hidden="false" customHeight="true" outlineLevel="0" collapsed="false">
      <c r="B278" s="383"/>
      <c r="I278" s="384"/>
      <c r="J278" s="385"/>
    </row>
    <row r="279" customFormat="false" ht="15.75" hidden="false" customHeight="true" outlineLevel="0" collapsed="false">
      <c r="B279" s="383"/>
      <c r="I279" s="384"/>
      <c r="J279" s="385"/>
    </row>
    <row r="280" customFormat="false" ht="15.75" hidden="false" customHeight="true" outlineLevel="0" collapsed="false">
      <c r="B280" s="383"/>
      <c r="I280" s="384"/>
      <c r="J280" s="385"/>
    </row>
    <row r="281" customFormat="false" ht="15.75" hidden="false" customHeight="true" outlineLevel="0" collapsed="false">
      <c r="B281" s="383"/>
      <c r="I281" s="384"/>
      <c r="J281" s="385"/>
    </row>
    <row r="282" customFormat="false" ht="15.75" hidden="false" customHeight="true" outlineLevel="0" collapsed="false">
      <c r="B282" s="383"/>
      <c r="I282" s="384"/>
      <c r="J282" s="385"/>
    </row>
    <row r="283" customFormat="false" ht="15.75" hidden="false" customHeight="true" outlineLevel="0" collapsed="false">
      <c r="B283" s="383"/>
      <c r="I283" s="384"/>
      <c r="J283" s="385"/>
    </row>
    <row r="284" customFormat="false" ht="15.75" hidden="false" customHeight="true" outlineLevel="0" collapsed="false">
      <c r="B284" s="383"/>
      <c r="I284" s="384"/>
      <c r="J284" s="385"/>
    </row>
    <row r="285" customFormat="false" ht="15.75" hidden="false" customHeight="true" outlineLevel="0" collapsed="false">
      <c r="B285" s="383"/>
      <c r="I285" s="384"/>
      <c r="J285" s="385"/>
    </row>
    <row r="286" customFormat="false" ht="15.75" hidden="false" customHeight="true" outlineLevel="0" collapsed="false">
      <c r="B286" s="383"/>
      <c r="I286" s="384"/>
      <c r="J286" s="385"/>
    </row>
    <row r="287" customFormat="false" ht="15.75" hidden="false" customHeight="true" outlineLevel="0" collapsed="false">
      <c r="B287" s="383"/>
      <c r="I287" s="384"/>
      <c r="J287" s="385"/>
    </row>
    <row r="288" customFormat="false" ht="15.75" hidden="false" customHeight="true" outlineLevel="0" collapsed="false">
      <c r="B288" s="383"/>
      <c r="I288" s="384"/>
      <c r="J288" s="385"/>
    </row>
    <row r="289" customFormat="false" ht="15.75" hidden="false" customHeight="true" outlineLevel="0" collapsed="false">
      <c r="B289" s="383"/>
      <c r="I289" s="384"/>
      <c r="J289" s="385"/>
    </row>
    <row r="290" customFormat="false" ht="15.75" hidden="false" customHeight="true" outlineLevel="0" collapsed="false">
      <c r="B290" s="383"/>
      <c r="I290" s="384"/>
      <c r="J290" s="385"/>
    </row>
    <row r="291" customFormat="false" ht="15.75" hidden="false" customHeight="true" outlineLevel="0" collapsed="false">
      <c r="B291" s="383"/>
      <c r="I291" s="384"/>
      <c r="J291" s="385"/>
    </row>
    <row r="292" customFormat="false" ht="15.75" hidden="false" customHeight="true" outlineLevel="0" collapsed="false">
      <c r="B292" s="383"/>
      <c r="I292" s="384"/>
      <c r="J292" s="385"/>
    </row>
    <row r="293" customFormat="false" ht="15.75" hidden="false" customHeight="true" outlineLevel="0" collapsed="false">
      <c r="B293" s="383"/>
      <c r="I293" s="384"/>
      <c r="J293" s="385"/>
    </row>
    <row r="294" customFormat="false" ht="15.75" hidden="false" customHeight="true" outlineLevel="0" collapsed="false">
      <c r="B294" s="383"/>
      <c r="I294" s="384"/>
      <c r="J294" s="385"/>
    </row>
    <row r="295" customFormat="false" ht="15.75" hidden="false" customHeight="true" outlineLevel="0" collapsed="false">
      <c r="B295" s="383"/>
      <c r="I295" s="384"/>
      <c r="J295" s="385"/>
    </row>
    <row r="296" customFormat="false" ht="15.75" hidden="false" customHeight="true" outlineLevel="0" collapsed="false">
      <c r="B296" s="383"/>
      <c r="I296" s="384"/>
      <c r="J296" s="385"/>
    </row>
    <row r="297" customFormat="false" ht="15.75" hidden="false" customHeight="true" outlineLevel="0" collapsed="false">
      <c r="B297" s="383"/>
      <c r="I297" s="384"/>
      <c r="J297" s="385"/>
    </row>
    <row r="298" customFormat="false" ht="15.75" hidden="false" customHeight="true" outlineLevel="0" collapsed="false">
      <c r="B298" s="383"/>
      <c r="I298" s="384"/>
      <c r="J298" s="385"/>
    </row>
    <row r="299" customFormat="false" ht="15.75" hidden="false" customHeight="true" outlineLevel="0" collapsed="false">
      <c r="B299" s="383"/>
      <c r="I299" s="384"/>
      <c r="J299" s="385"/>
    </row>
    <row r="300" customFormat="false" ht="15.75" hidden="false" customHeight="true" outlineLevel="0" collapsed="false">
      <c r="B300" s="383"/>
      <c r="I300" s="384"/>
      <c r="J300" s="385"/>
    </row>
    <row r="301" customFormat="false" ht="15.75" hidden="false" customHeight="true" outlineLevel="0" collapsed="false">
      <c r="B301" s="383"/>
      <c r="I301" s="384"/>
      <c r="J301" s="385"/>
    </row>
    <row r="302" customFormat="false" ht="15.75" hidden="false" customHeight="true" outlineLevel="0" collapsed="false">
      <c r="B302" s="383"/>
      <c r="I302" s="384"/>
      <c r="J302" s="385"/>
    </row>
    <row r="303" customFormat="false" ht="15.75" hidden="false" customHeight="true" outlineLevel="0" collapsed="false">
      <c r="B303" s="383"/>
      <c r="I303" s="384"/>
      <c r="J303" s="385"/>
    </row>
    <row r="304" customFormat="false" ht="15.75" hidden="false" customHeight="true" outlineLevel="0" collapsed="false">
      <c r="B304" s="383"/>
      <c r="I304" s="384"/>
      <c r="J304" s="385"/>
    </row>
    <row r="305" customFormat="false" ht="15.75" hidden="false" customHeight="true" outlineLevel="0" collapsed="false">
      <c r="B305" s="383"/>
      <c r="I305" s="384"/>
      <c r="J305" s="385"/>
    </row>
    <row r="306" customFormat="false" ht="15.75" hidden="false" customHeight="true" outlineLevel="0" collapsed="false">
      <c r="B306" s="383"/>
      <c r="I306" s="384"/>
      <c r="J306" s="385"/>
    </row>
    <row r="307" customFormat="false" ht="15.75" hidden="false" customHeight="true" outlineLevel="0" collapsed="false">
      <c r="B307" s="383"/>
      <c r="I307" s="384"/>
      <c r="J307" s="385"/>
    </row>
    <row r="308" customFormat="false" ht="15.75" hidden="false" customHeight="true" outlineLevel="0" collapsed="false">
      <c r="B308" s="383"/>
      <c r="I308" s="384"/>
      <c r="J308" s="385"/>
    </row>
    <row r="309" customFormat="false" ht="15.75" hidden="false" customHeight="true" outlineLevel="0" collapsed="false">
      <c r="B309" s="383"/>
      <c r="I309" s="384"/>
      <c r="J309" s="385"/>
    </row>
    <row r="310" customFormat="false" ht="15.75" hidden="false" customHeight="true" outlineLevel="0" collapsed="false">
      <c r="B310" s="383"/>
      <c r="I310" s="384"/>
      <c r="J310" s="385"/>
    </row>
    <row r="311" customFormat="false" ht="15.75" hidden="false" customHeight="true" outlineLevel="0" collapsed="false">
      <c r="B311" s="383"/>
      <c r="I311" s="384"/>
      <c r="J311" s="385"/>
    </row>
    <row r="312" customFormat="false" ht="15.75" hidden="false" customHeight="true" outlineLevel="0" collapsed="false">
      <c r="B312" s="383"/>
      <c r="I312" s="384"/>
      <c r="J312" s="385"/>
    </row>
    <row r="313" customFormat="false" ht="15.75" hidden="false" customHeight="true" outlineLevel="0" collapsed="false">
      <c r="B313" s="383"/>
      <c r="I313" s="384"/>
      <c r="J313" s="385"/>
    </row>
    <row r="314" customFormat="false" ht="15.75" hidden="false" customHeight="true" outlineLevel="0" collapsed="false">
      <c r="B314" s="383"/>
      <c r="I314" s="384"/>
      <c r="J314" s="385"/>
    </row>
    <row r="315" customFormat="false" ht="15.75" hidden="false" customHeight="true" outlineLevel="0" collapsed="false">
      <c r="B315" s="383"/>
      <c r="I315" s="384"/>
      <c r="J315" s="385"/>
    </row>
    <row r="316" customFormat="false" ht="15.75" hidden="false" customHeight="true" outlineLevel="0" collapsed="false">
      <c r="B316" s="383"/>
      <c r="I316" s="384"/>
      <c r="J316" s="385"/>
    </row>
    <row r="317" customFormat="false" ht="15.75" hidden="false" customHeight="true" outlineLevel="0" collapsed="false">
      <c r="B317" s="383"/>
      <c r="I317" s="384"/>
      <c r="J317" s="385"/>
    </row>
    <row r="318" customFormat="false" ht="15.75" hidden="false" customHeight="true" outlineLevel="0" collapsed="false">
      <c r="B318" s="383"/>
      <c r="I318" s="384"/>
      <c r="J318" s="385"/>
    </row>
    <row r="319" customFormat="false" ht="15.75" hidden="false" customHeight="true" outlineLevel="0" collapsed="false">
      <c r="B319" s="383"/>
      <c r="I319" s="384"/>
      <c r="J319" s="385"/>
    </row>
    <row r="320" customFormat="false" ht="15.75" hidden="false" customHeight="true" outlineLevel="0" collapsed="false">
      <c r="B320" s="383"/>
      <c r="I320" s="384"/>
      <c r="J320" s="385"/>
    </row>
    <row r="321" customFormat="false" ht="15.75" hidden="false" customHeight="true" outlineLevel="0" collapsed="false">
      <c r="B321" s="383"/>
      <c r="I321" s="384"/>
      <c r="J321" s="385"/>
    </row>
    <row r="322" customFormat="false" ht="15.75" hidden="false" customHeight="true" outlineLevel="0" collapsed="false">
      <c r="B322" s="383"/>
      <c r="I322" s="384"/>
      <c r="J322" s="385"/>
    </row>
    <row r="323" customFormat="false" ht="15.75" hidden="false" customHeight="true" outlineLevel="0" collapsed="false">
      <c r="B323" s="383"/>
      <c r="I323" s="384"/>
      <c r="J323" s="385"/>
    </row>
    <row r="324" customFormat="false" ht="15.75" hidden="false" customHeight="true" outlineLevel="0" collapsed="false">
      <c r="B324" s="383"/>
      <c r="I324" s="384"/>
      <c r="J324" s="385"/>
    </row>
    <row r="325" customFormat="false" ht="15.75" hidden="false" customHeight="true" outlineLevel="0" collapsed="false">
      <c r="B325" s="383"/>
      <c r="I325" s="384"/>
      <c r="J325" s="385"/>
    </row>
    <row r="326" customFormat="false" ht="15.75" hidden="false" customHeight="true" outlineLevel="0" collapsed="false">
      <c r="B326" s="383"/>
      <c r="I326" s="384"/>
      <c r="J326" s="385"/>
    </row>
    <row r="327" customFormat="false" ht="15.75" hidden="false" customHeight="true" outlineLevel="0" collapsed="false">
      <c r="B327" s="383"/>
      <c r="I327" s="384"/>
      <c r="J327" s="385"/>
    </row>
    <row r="328" customFormat="false" ht="15.75" hidden="false" customHeight="true" outlineLevel="0" collapsed="false">
      <c r="B328" s="383"/>
      <c r="I328" s="384"/>
      <c r="J328" s="385"/>
    </row>
    <row r="329" customFormat="false" ht="15.75" hidden="false" customHeight="true" outlineLevel="0" collapsed="false">
      <c r="B329" s="383"/>
      <c r="I329" s="384"/>
      <c r="J329" s="385"/>
    </row>
    <row r="330" customFormat="false" ht="15.75" hidden="false" customHeight="true" outlineLevel="0" collapsed="false">
      <c r="B330" s="383"/>
      <c r="I330" s="384"/>
      <c r="J330" s="385"/>
    </row>
    <row r="331" customFormat="false" ht="15.75" hidden="false" customHeight="true" outlineLevel="0" collapsed="false">
      <c r="B331" s="383"/>
      <c r="I331" s="384"/>
      <c r="J331" s="385"/>
    </row>
    <row r="332" customFormat="false" ht="15.75" hidden="false" customHeight="true" outlineLevel="0" collapsed="false">
      <c r="B332" s="383"/>
      <c r="I332" s="384"/>
      <c r="J332" s="385"/>
    </row>
    <row r="333" customFormat="false" ht="15.75" hidden="false" customHeight="true" outlineLevel="0" collapsed="false">
      <c r="B333" s="383"/>
      <c r="I333" s="384"/>
      <c r="J333" s="385"/>
    </row>
    <row r="334" customFormat="false" ht="15.75" hidden="false" customHeight="true" outlineLevel="0" collapsed="false">
      <c r="B334" s="383"/>
      <c r="I334" s="384"/>
      <c r="J334" s="385"/>
    </row>
    <row r="335" customFormat="false" ht="15.75" hidden="false" customHeight="true" outlineLevel="0" collapsed="false">
      <c r="B335" s="383"/>
      <c r="I335" s="384"/>
      <c r="J335" s="385"/>
    </row>
    <row r="336" customFormat="false" ht="15.75" hidden="false" customHeight="true" outlineLevel="0" collapsed="false">
      <c r="B336" s="383"/>
      <c r="I336" s="384"/>
      <c r="J336" s="385"/>
    </row>
    <row r="337" customFormat="false" ht="15.75" hidden="false" customHeight="true" outlineLevel="0" collapsed="false">
      <c r="B337" s="383"/>
      <c r="I337" s="384"/>
      <c r="J337" s="385"/>
    </row>
    <row r="338" customFormat="false" ht="15.75" hidden="false" customHeight="true" outlineLevel="0" collapsed="false">
      <c r="B338" s="383"/>
      <c r="I338" s="384"/>
      <c r="J338" s="385"/>
    </row>
    <row r="339" customFormat="false" ht="15.75" hidden="false" customHeight="true" outlineLevel="0" collapsed="false">
      <c r="B339" s="383"/>
      <c r="I339" s="384"/>
      <c r="J339" s="385"/>
    </row>
    <row r="340" customFormat="false" ht="15.75" hidden="false" customHeight="true" outlineLevel="0" collapsed="false">
      <c r="B340" s="383"/>
      <c r="I340" s="384"/>
      <c r="J340" s="385"/>
    </row>
    <row r="341" customFormat="false" ht="15.75" hidden="false" customHeight="true" outlineLevel="0" collapsed="false">
      <c r="B341" s="383"/>
      <c r="I341" s="384"/>
      <c r="J341" s="385"/>
    </row>
    <row r="342" customFormat="false" ht="15.75" hidden="false" customHeight="true" outlineLevel="0" collapsed="false">
      <c r="B342" s="383"/>
      <c r="I342" s="384"/>
      <c r="J342" s="385"/>
    </row>
    <row r="343" customFormat="false" ht="15.75" hidden="false" customHeight="true" outlineLevel="0" collapsed="false">
      <c r="B343" s="383"/>
      <c r="I343" s="384"/>
      <c r="J343" s="385"/>
    </row>
    <row r="344" customFormat="false" ht="15.75" hidden="false" customHeight="true" outlineLevel="0" collapsed="false">
      <c r="B344" s="383"/>
      <c r="I344" s="384"/>
      <c r="J344" s="385"/>
    </row>
    <row r="345" customFormat="false" ht="15.75" hidden="false" customHeight="true" outlineLevel="0" collapsed="false">
      <c r="B345" s="383"/>
      <c r="I345" s="384"/>
      <c r="J345" s="385"/>
    </row>
    <row r="346" customFormat="false" ht="15.75" hidden="false" customHeight="true" outlineLevel="0" collapsed="false">
      <c r="B346" s="383"/>
      <c r="I346" s="384"/>
      <c r="J346" s="385"/>
    </row>
    <row r="347" customFormat="false" ht="15.75" hidden="false" customHeight="true" outlineLevel="0" collapsed="false">
      <c r="B347" s="383"/>
      <c r="I347" s="384"/>
      <c r="J347" s="385"/>
    </row>
    <row r="348" customFormat="false" ht="15.75" hidden="false" customHeight="true" outlineLevel="0" collapsed="false">
      <c r="B348" s="383"/>
      <c r="I348" s="384"/>
      <c r="J348" s="385"/>
    </row>
    <row r="349" customFormat="false" ht="15.75" hidden="false" customHeight="true" outlineLevel="0" collapsed="false">
      <c r="B349" s="383"/>
      <c r="I349" s="384"/>
      <c r="J349" s="385"/>
    </row>
    <row r="350" customFormat="false" ht="15.75" hidden="false" customHeight="true" outlineLevel="0" collapsed="false">
      <c r="B350" s="383"/>
      <c r="I350" s="384"/>
      <c r="J350" s="385"/>
    </row>
    <row r="351" customFormat="false" ht="15.75" hidden="false" customHeight="true" outlineLevel="0" collapsed="false">
      <c r="B351" s="383"/>
      <c r="I351" s="384"/>
      <c r="J351" s="385"/>
    </row>
    <row r="352" customFormat="false" ht="15.75" hidden="false" customHeight="true" outlineLevel="0" collapsed="false">
      <c r="B352" s="383"/>
      <c r="I352" s="384"/>
      <c r="J352" s="385"/>
    </row>
    <row r="353" customFormat="false" ht="15.75" hidden="false" customHeight="true" outlineLevel="0" collapsed="false">
      <c r="B353" s="383"/>
      <c r="I353" s="384"/>
      <c r="J353" s="385"/>
    </row>
    <row r="354" customFormat="false" ht="15.75" hidden="false" customHeight="true" outlineLevel="0" collapsed="false">
      <c r="B354" s="383"/>
      <c r="I354" s="384"/>
      <c r="J354" s="385"/>
    </row>
    <row r="355" customFormat="false" ht="15.75" hidden="false" customHeight="true" outlineLevel="0" collapsed="false">
      <c r="B355" s="383"/>
      <c r="I355" s="384"/>
      <c r="J355" s="385"/>
    </row>
    <row r="356" customFormat="false" ht="15.75" hidden="false" customHeight="true" outlineLevel="0" collapsed="false">
      <c r="B356" s="383"/>
      <c r="I356" s="384"/>
      <c r="J356" s="385"/>
    </row>
    <row r="357" customFormat="false" ht="15.75" hidden="false" customHeight="true" outlineLevel="0" collapsed="false">
      <c r="B357" s="383"/>
      <c r="I357" s="384"/>
      <c r="J357" s="385"/>
    </row>
    <row r="358" customFormat="false" ht="15.75" hidden="false" customHeight="true" outlineLevel="0" collapsed="false">
      <c r="B358" s="383"/>
      <c r="I358" s="384"/>
      <c r="J358" s="385"/>
    </row>
    <row r="359" customFormat="false" ht="15.75" hidden="false" customHeight="true" outlineLevel="0" collapsed="false">
      <c r="B359" s="383"/>
      <c r="I359" s="384"/>
      <c r="J359" s="385"/>
    </row>
    <row r="360" customFormat="false" ht="15.75" hidden="false" customHeight="true" outlineLevel="0" collapsed="false">
      <c r="B360" s="383"/>
      <c r="I360" s="384"/>
      <c r="J360" s="385"/>
    </row>
    <row r="361" customFormat="false" ht="15.75" hidden="false" customHeight="true" outlineLevel="0" collapsed="false">
      <c r="B361" s="383"/>
      <c r="I361" s="384"/>
      <c r="J361" s="385"/>
    </row>
    <row r="362" customFormat="false" ht="15.75" hidden="false" customHeight="true" outlineLevel="0" collapsed="false">
      <c r="B362" s="383"/>
      <c r="I362" s="384"/>
      <c r="J362" s="385"/>
    </row>
    <row r="363" customFormat="false" ht="15.75" hidden="false" customHeight="true" outlineLevel="0" collapsed="false">
      <c r="B363" s="383"/>
      <c r="I363" s="384"/>
      <c r="J363" s="385"/>
    </row>
    <row r="364" customFormat="false" ht="15.75" hidden="false" customHeight="true" outlineLevel="0" collapsed="false">
      <c r="B364" s="383"/>
      <c r="I364" s="384"/>
      <c r="J364" s="385"/>
    </row>
    <row r="365" customFormat="false" ht="15.75" hidden="false" customHeight="true" outlineLevel="0" collapsed="false">
      <c r="B365" s="383"/>
      <c r="I365" s="384"/>
      <c r="J365" s="385"/>
    </row>
    <row r="366" customFormat="false" ht="15.75" hidden="false" customHeight="true" outlineLevel="0" collapsed="false">
      <c r="B366" s="383"/>
      <c r="I366" s="384"/>
      <c r="J366" s="385"/>
    </row>
    <row r="367" customFormat="false" ht="15.75" hidden="false" customHeight="true" outlineLevel="0" collapsed="false">
      <c r="B367" s="383"/>
      <c r="I367" s="384"/>
      <c r="J367" s="385"/>
    </row>
    <row r="368" customFormat="false" ht="15.75" hidden="false" customHeight="true" outlineLevel="0" collapsed="false">
      <c r="B368" s="383"/>
      <c r="I368" s="384"/>
      <c r="J368" s="385"/>
    </row>
    <row r="369" customFormat="false" ht="15.75" hidden="false" customHeight="true" outlineLevel="0" collapsed="false">
      <c r="B369" s="383"/>
      <c r="I369" s="384"/>
      <c r="J369" s="385"/>
    </row>
    <row r="370" customFormat="false" ht="15.75" hidden="false" customHeight="true" outlineLevel="0" collapsed="false">
      <c r="B370" s="383"/>
      <c r="I370" s="384"/>
      <c r="J370" s="385"/>
    </row>
    <row r="371" customFormat="false" ht="15.75" hidden="false" customHeight="true" outlineLevel="0" collapsed="false">
      <c r="B371" s="383"/>
      <c r="I371" s="384"/>
      <c r="J371" s="385"/>
    </row>
    <row r="372" customFormat="false" ht="15.75" hidden="false" customHeight="true" outlineLevel="0" collapsed="false">
      <c r="B372" s="383"/>
      <c r="I372" s="384"/>
      <c r="J372" s="385"/>
    </row>
    <row r="373" customFormat="false" ht="15.75" hidden="false" customHeight="true" outlineLevel="0" collapsed="false">
      <c r="B373" s="383"/>
      <c r="I373" s="384"/>
      <c r="J373" s="385"/>
    </row>
    <row r="374" customFormat="false" ht="15.75" hidden="false" customHeight="true" outlineLevel="0" collapsed="false">
      <c r="B374" s="383"/>
      <c r="I374" s="384"/>
      <c r="J374" s="385"/>
    </row>
    <row r="375" customFormat="false" ht="15.75" hidden="false" customHeight="true" outlineLevel="0" collapsed="false">
      <c r="B375" s="383"/>
      <c r="I375" s="384"/>
      <c r="J375" s="385"/>
    </row>
    <row r="376" customFormat="false" ht="15.75" hidden="false" customHeight="true" outlineLevel="0" collapsed="false">
      <c r="B376" s="383"/>
      <c r="I376" s="384"/>
      <c r="J376" s="385"/>
    </row>
    <row r="377" customFormat="false" ht="15.75" hidden="false" customHeight="true" outlineLevel="0" collapsed="false">
      <c r="B377" s="383"/>
      <c r="I377" s="384"/>
      <c r="J377" s="385"/>
    </row>
    <row r="378" customFormat="false" ht="15.75" hidden="false" customHeight="true" outlineLevel="0" collapsed="false">
      <c r="B378" s="383"/>
      <c r="I378" s="384"/>
      <c r="J378" s="385"/>
    </row>
    <row r="379" customFormat="false" ht="15.75" hidden="false" customHeight="true" outlineLevel="0" collapsed="false">
      <c r="B379" s="383"/>
      <c r="I379" s="384"/>
      <c r="J379" s="385"/>
    </row>
    <row r="380" customFormat="false" ht="15.75" hidden="false" customHeight="true" outlineLevel="0" collapsed="false">
      <c r="B380" s="383"/>
      <c r="I380" s="384"/>
      <c r="J380" s="385"/>
    </row>
    <row r="381" customFormat="false" ht="15.75" hidden="false" customHeight="true" outlineLevel="0" collapsed="false">
      <c r="B381" s="383"/>
      <c r="I381" s="384"/>
      <c r="J381" s="385"/>
    </row>
    <row r="382" customFormat="false" ht="15.75" hidden="false" customHeight="true" outlineLevel="0" collapsed="false">
      <c r="B382" s="383"/>
      <c r="I382" s="384"/>
      <c r="J382" s="385"/>
    </row>
    <row r="383" customFormat="false" ht="15.75" hidden="false" customHeight="true" outlineLevel="0" collapsed="false">
      <c r="B383" s="383"/>
      <c r="I383" s="384"/>
      <c r="J383" s="385"/>
    </row>
    <row r="384" customFormat="false" ht="15.75" hidden="false" customHeight="true" outlineLevel="0" collapsed="false">
      <c r="B384" s="383"/>
      <c r="I384" s="384"/>
      <c r="J384" s="385"/>
    </row>
    <row r="385" customFormat="false" ht="15.75" hidden="false" customHeight="true" outlineLevel="0" collapsed="false">
      <c r="B385" s="383"/>
      <c r="I385" s="384"/>
      <c r="J385" s="385"/>
    </row>
    <row r="386" customFormat="false" ht="15.75" hidden="false" customHeight="true" outlineLevel="0" collapsed="false">
      <c r="B386" s="383"/>
      <c r="I386" s="384"/>
      <c r="J386" s="385"/>
    </row>
    <row r="387" customFormat="false" ht="15.75" hidden="false" customHeight="true" outlineLevel="0" collapsed="false">
      <c r="B387" s="383"/>
      <c r="I387" s="384"/>
      <c r="J387" s="385"/>
    </row>
    <row r="388" customFormat="false" ht="15.75" hidden="false" customHeight="true" outlineLevel="0" collapsed="false">
      <c r="B388" s="383"/>
      <c r="I388" s="384"/>
      <c r="J388" s="385"/>
    </row>
    <row r="389" customFormat="false" ht="15.75" hidden="false" customHeight="true" outlineLevel="0" collapsed="false">
      <c r="B389" s="383"/>
      <c r="I389" s="384"/>
      <c r="J389" s="385"/>
    </row>
    <row r="390" customFormat="false" ht="15.75" hidden="false" customHeight="true" outlineLevel="0" collapsed="false">
      <c r="B390" s="383"/>
      <c r="I390" s="384"/>
      <c r="J390" s="385"/>
    </row>
    <row r="391" customFormat="false" ht="15.75" hidden="false" customHeight="true" outlineLevel="0" collapsed="false">
      <c r="B391" s="383"/>
      <c r="I391" s="384"/>
      <c r="J391" s="385"/>
    </row>
    <row r="392" customFormat="false" ht="15.75" hidden="false" customHeight="true" outlineLevel="0" collapsed="false">
      <c r="B392" s="383"/>
      <c r="I392" s="384"/>
      <c r="J392" s="385"/>
    </row>
    <row r="393" customFormat="false" ht="15.75" hidden="false" customHeight="true" outlineLevel="0" collapsed="false">
      <c r="B393" s="383"/>
      <c r="I393" s="384"/>
      <c r="J393" s="385"/>
    </row>
    <row r="394" customFormat="false" ht="15.75" hidden="false" customHeight="true" outlineLevel="0" collapsed="false">
      <c r="B394" s="383"/>
      <c r="I394" s="384"/>
      <c r="J394" s="385"/>
    </row>
    <row r="395" customFormat="false" ht="15.75" hidden="false" customHeight="true" outlineLevel="0" collapsed="false">
      <c r="B395" s="383"/>
      <c r="I395" s="384"/>
      <c r="J395" s="385"/>
    </row>
    <row r="396" customFormat="false" ht="15.75" hidden="false" customHeight="true" outlineLevel="0" collapsed="false">
      <c r="B396" s="383"/>
      <c r="I396" s="384"/>
      <c r="J396" s="385"/>
    </row>
    <row r="397" customFormat="false" ht="15.75" hidden="false" customHeight="true" outlineLevel="0" collapsed="false">
      <c r="B397" s="383"/>
      <c r="I397" s="384"/>
      <c r="J397" s="385"/>
    </row>
    <row r="398" customFormat="false" ht="15.75" hidden="false" customHeight="true" outlineLevel="0" collapsed="false">
      <c r="B398" s="383"/>
      <c r="I398" s="384"/>
      <c r="J398" s="385"/>
    </row>
    <row r="399" customFormat="false" ht="15.75" hidden="false" customHeight="true" outlineLevel="0" collapsed="false">
      <c r="B399" s="383"/>
      <c r="I399" s="384"/>
      <c r="J399" s="385"/>
    </row>
    <row r="400" customFormat="false" ht="15.75" hidden="false" customHeight="true" outlineLevel="0" collapsed="false">
      <c r="B400" s="383"/>
      <c r="I400" s="384"/>
      <c r="J400" s="385"/>
    </row>
    <row r="401" customFormat="false" ht="15.75" hidden="false" customHeight="true" outlineLevel="0" collapsed="false">
      <c r="B401" s="383"/>
      <c r="I401" s="384"/>
      <c r="J401" s="385"/>
    </row>
    <row r="402" customFormat="false" ht="15.75" hidden="false" customHeight="true" outlineLevel="0" collapsed="false">
      <c r="B402" s="383"/>
      <c r="I402" s="384"/>
      <c r="J402" s="385"/>
    </row>
    <row r="403" customFormat="false" ht="15.75" hidden="false" customHeight="true" outlineLevel="0" collapsed="false">
      <c r="B403" s="383"/>
      <c r="I403" s="384"/>
      <c r="J403" s="385"/>
    </row>
    <row r="404" customFormat="false" ht="15.75" hidden="false" customHeight="true" outlineLevel="0" collapsed="false">
      <c r="B404" s="383"/>
      <c r="I404" s="384"/>
      <c r="J404" s="385"/>
    </row>
    <row r="405" customFormat="false" ht="15.75" hidden="false" customHeight="true" outlineLevel="0" collapsed="false">
      <c r="B405" s="383"/>
      <c r="I405" s="384"/>
      <c r="J405" s="385"/>
    </row>
    <row r="406" customFormat="false" ht="15.75" hidden="false" customHeight="true" outlineLevel="0" collapsed="false">
      <c r="B406" s="383"/>
      <c r="I406" s="384"/>
      <c r="J406" s="385"/>
    </row>
    <row r="407" customFormat="false" ht="15.75" hidden="false" customHeight="true" outlineLevel="0" collapsed="false">
      <c r="B407" s="383"/>
      <c r="I407" s="384"/>
      <c r="J407" s="385"/>
    </row>
    <row r="408" customFormat="false" ht="15.75" hidden="false" customHeight="true" outlineLevel="0" collapsed="false">
      <c r="B408" s="383"/>
      <c r="I408" s="384"/>
      <c r="J408" s="385"/>
    </row>
    <row r="409" customFormat="false" ht="15.75" hidden="false" customHeight="true" outlineLevel="0" collapsed="false">
      <c r="B409" s="383"/>
      <c r="I409" s="384"/>
      <c r="J409" s="385"/>
    </row>
    <row r="410" customFormat="false" ht="15.75" hidden="false" customHeight="true" outlineLevel="0" collapsed="false">
      <c r="B410" s="383"/>
      <c r="I410" s="384"/>
      <c r="J410" s="385"/>
    </row>
    <row r="411" customFormat="false" ht="15.75" hidden="false" customHeight="true" outlineLevel="0" collapsed="false">
      <c r="B411" s="383"/>
      <c r="I411" s="384"/>
      <c r="J411" s="385"/>
    </row>
    <row r="412" customFormat="false" ht="15.75" hidden="false" customHeight="true" outlineLevel="0" collapsed="false">
      <c r="B412" s="383"/>
      <c r="I412" s="384"/>
      <c r="J412" s="385"/>
    </row>
    <row r="413" customFormat="false" ht="15.75" hidden="false" customHeight="true" outlineLevel="0" collapsed="false">
      <c r="B413" s="383"/>
      <c r="I413" s="384"/>
      <c r="J413" s="385"/>
    </row>
    <row r="414" customFormat="false" ht="15.75" hidden="false" customHeight="true" outlineLevel="0" collapsed="false">
      <c r="B414" s="383"/>
      <c r="I414" s="384"/>
      <c r="J414" s="385"/>
    </row>
    <row r="415" customFormat="false" ht="15.75" hidden="false" customHeight="true" outlineLevel="0" collapsed="false">
      <c r="B415" s="383"/>
      <c r="I415" s="384"/>
      <c r="J415" s="385"/>
    </row>
    <row r="416" customFormat="false" ht="15.75" hidden="false" customHeight="true" outlineLevel="0" collapsed="false">
      <c r="B416" s="383"/>
      <c r="I416" s="384"/>
      <c r="J416" s="385"/>
    </row>
    <row r="417" customFormat="false" ht="15.75" hidden="false" customHeight="true" outlineLevel="0" collapsed="false">
      <c r="B417" s="383"/>
      <c r="I417" s="384"/>
      <c r="J417" s="385"/>
    </row>
    <row r="418" customFormat="false" ht="15.75" hidden="false" customHeight="true" outlineLevel="0" collapsed="false">
      <c r="B418" s="383"/>
      <c r="I418" s="384"/>
      <c r="J418" s="385"/>
    </row>
    <row r="419" customFormat="false" ht="15.75" hidden="false" customHeight="true" outlineLevel="0" collapsed="false">
      <c r="B419" s="383"/>
      <c r="I419" s="384"/>
      <c r="J419" s="385"/>
    </row>
    <row r="420" customFormat="false" ht="15.75" hidden="false" customHeight="true" outlineLevel="0" collapsed="false">
      <c r="B420" s="383"/>
      <c r="I420" s="384"/>
      <c r="J420" s="385"/>
    </row>
    <row r="421" customFormat="false" ht="15.75" hidden="false" customHeight="true" outlineLevel="0" collapsed="false">
      <c r="B421" s="383"/>
      <c r="I421" s="384"/>
      <c r="J421" s="385"/>
    </row>
    <row r="422" customFormat="false" ht="15.75" hidden="false" customHeight="true" outlineLevel="0" collapsed="false">
      <c r="B422" s="383"/>
      <c r="I422" s="384"/>
      <c r="J422" s="385"/>
    </row>
    <row r="423" customFormat="false" ht="15.75" hidden="false" customHeight="true" outlineLevel="0" collapsed="false">
      <c r="B423" s="383"/>
      <c r="I423" s="384"/>
      <c r="J423" s="385"/>
    </row>
    <row r="424" customFormat="false" ht="15.75" hidden="false" customHeight="true" outlineLevel="0" collapsed="false">
      <c r="B424" s="383"/>
      <c r="I424" s="384"/>
      <c r="J424" s="385"/>
    </row>
    <row r="425" customFormat="false" ht="15.75" hidden="false" customHeight="true" outlineLevel="0" collapsed="false">
      <c r="B425" s="383"/>
      <c r="I425" s="384"/>
      <c r="J425" s="385"/>
    </row>
    <row r="426" customFormat="false" ht="15.75" hidden="false" customHeight="true" outlineLevel="0" collapsed="false">
      <c r="B426" s="383"/>
      <c r="I426" s="384"/>
      <c r="J426" s="385"/>
    </row>
    <row r="427" customFormat="false" ht="15.75" hidden="false" customHeight="true" outlineLevel="0" collapsed="false">
      <c r="B427" s="383"/>
      <c r="I427" s="384"/>
      <c r="J427" s="385"/>
    </row>
    <row r="428" customFormat="false" ht="15.75" hidden="false" customHeight="true" outlineLevel="0" collapsed="false">
      <c r="B428" s="383"/>
      <c r="I428" s="384"/>
      <c r="J428" s="385"/>
    </row>
    <row r="429" customFormat="false" ht="15.75" hidden="false" customHeight="true" outlineLevel="0" collapsed="false">
      <c r="B429" s="383"/>
      <c r="I429" s="384"/>
      <c r="J429" s="385"/>
    </row>
    <row r="430" customFormat="false" ht="15.75" hidden="false" customHeight="true" outlineLevel="0" collapsed="false">
      <c r="B430" s="383"/>
      <c r="I430" s="384"/>
      <c r="J430" s="385"/>
    </row>
    <row r="431" customFormat="false" ht="15.75" hidden="false" customHeight="true" outlineLevel="0" collapsed="false">
      <c r="B431" s="383"/>
      <c r="I431" s="384"/>
      <c r="J431" s="385"/>
    </row>
    <row r="432" customFormat="false" ht="15.75" hidden="false" customHeight="true" outlineLevel="0" collapsed="false">
      <c r="B432" s="383"/>
      <c r="I432" s="384"/>
      <c r="J432" s="385"/>
    </row>
    <row r="433" customFormat="false" ht="15.75" hidden="false" customHeight="true" outlineLevel="0" collapsed="false">
      <c r="B433" s="383"/>
      <c r="I433" s="384"/>
      <c r="J433" s="385"/>
    </row>
    <row r="434" customFormat="false" ht="15.75" hidden="false" customHeight="true" outlineLevel="0" collapsed="false">
      <c r="B434" s="383"/>
      <c r="I434" s="384"/>
      <c r="J434" s="385"/>
    </row>
    <row r="435" customFormat="false" ht="15.75" hidden="false" customHeight="true" outlineLevel="0" collapsed="false">
      <c r="B435" s="383"/>
      <c r="I435" s="384"/>
      <c r="J435" s="385"/>
    </row>
    <row r="436" customFormat="false" ht="15.75" hidden="false" customHeight="true" outlineLevel="0" collapsed="false">
      <c r="B436" s="383"/>
      <c r="I436" s="384"/>
      <c r="J436" s="385"/>
    </row>
    <row r="437" customFormat="false" ht="15.75" hidden="false" customHeight="true" outlineLevel="0" collapsed="false">
      <c r="B437" s="383"/>
      <c r="I437" s="384"/>
      <c r="J437" s="385"/>
    </row>
    <row r="438" customFormat="false" ht="15.75" hidden="false" customHeight="true" outlineLevel="0" collapsed="false">
      <c r="B438" s="383"/>
      <c r="I438" s="384"/>
      <c r="J438" s="385"/>
    </row>
    <row r="439" customFormat="false" ht="15.75" hidden="false" customHeight="true" outlineLevel="0" collapsed="false">
      <c r="B439" s="383"/>
      <c r="I439" s="384"/>
      <c r="J439" s="385"/>
    </row>
    <row r="440" customFormat="false" ht="15.75" hidden="false" customHeight="true" outlineLevel="0" collapsed="false">
      <c r="B440" s="383"/>
      <c r="I440" s="384"/>
      <c r="J440" s="385"/>
    </row>
    <row r="441" customFormat="false" ht="15.75" hidden="false" customHeight="true" outlineLevel="0" collapsed="false">
      <c r="B441" s="383"/>
      <c r="I441" s="384"/>
      <c r="J441" s="385"/>
    </row>
    <row r="442" customFormat="false" ht="15.75" hidden="false" customHeight="true" outlineLevel="0" collapsed="false">
      <c r="B442" s="383"/>
      <c r="I442" s="384"/>
      <c r="J442" s="385"/>
    </row>
    <row r="443" customFormat="false" ht="15.75" hidden="false" customHeight="true" outlineLevel="0" collapsed="false">
      <c r="B443" s="383"/>
      <c r="I443" s="384"/>
      <c r="J443" s="385"/>
    </row>
    <row r="444" customFormat="false" ht="15.75" hidden="false" customHeight="true" outlineLevel="0" collapsed="false">
      <c r="B444" s="383"/>
      <c r="I444" s="384"/>
      <c r="J444" s="385"/>
    </row>
    <row r="445" customFormat="false" ht="15.75" hidden="false" customHeight="true" outlineLevel="0" collapsed="false">
      <c r="B445" s="383"/>
      <c r="I445" s="384"/>
      <c r="J445" s="385"/>
    </row>
    <row r="446" customFormat="false" ht="15.75" hidden="false" customHeight="true" outlineLevel="0" collapsed="false">
      <c r="B446" s="383"/>
      <c r="I446" s="384"/>
      <c r="J446" s="385"/>
    </row>
    <row r="447" customFormat="false" ht="15.75" hidden="false" customHeight="true" outlineLevel="0" collapsed="false">
      <c r="B447" s="383"/>
      <c r="I447" s="384"/>
      <c r="J447" s="385"/>
    </row>
    <row r="448" customFormat="false" ht="15.75" hidden="false" customHeight="true" outlineLevel="0" collapsed="false">
      <c r="B448" s="383"/>
      <c r="I448" s="384"/>
      <c r="J448" s="385"/>
    </row>
    <row r="449" customFormat="false" ht="15.75" hidden="false" customHeight="true" outlineLevel="0" collapsed="false">
      <c r="B449" s="383"/>
      <c r="I449" s="384"/>
      <c r="J449" s="385"/>
    </row>
    <row r="450" customFormat="false" ht="15.75" hidden="false" customHeight="true" outlineLevel="0" collapsed="false">
      <c r="B450" s="383"/>
      <c r="I450" s="384"/>
      <c r="J450" s="385"/>
    </row>
    <row r="451" customFormat="false" ht="15.75" hidden="false" customHeight="true" outlineLevel="0" collapsed="false">
      <c r="B451" s="383"/>
      <c r="I451" s="384"/>
      <c r="J451" s="385"/>
    </row>
    <row r="452" customFormat="false" ht="15.75" hidden="false" customHeight="true" outlineLevel="0" collapsed="false">
      <c r="B452" s="383"/>
      <c r="I452" s="384"/>
      <c r="J452" s="385"/>
    </row>
    <row r="453" customFormat="false" ht="15.75" hidden="false" customHeight="true" outlineLevel="0" collapsed="false">
      <c r="B453" s="383"/>
      <c r="I453" s="384"/>
      <c r="J453" s="385"/>
    </row>
    <row r="454" customFormat="false" ht="15.75" hidden="false" customHeight="true" outlineLevel="0" collapsed="false">
      <c r="B454" s="383"/>
      <c r="I454" s="384"/>
      <c r="J454" s="385"/>
    </row>
    <row r="455" customFormat="false" ht="15.75" hidden="false" customHeight="true" outlineLevel="0" collapsed="false">
      <c r="B455" s="383"/>
      <c r="I455" s="384"/>
      <c r="J455" s="385"/>
    </row>
    <row r="456" customFormat="false" ht="15.75" hidden="false" customHeight="true" outlineLevel="0" collapsed="false">
      <c r="B456" s="383"/>
      <c r="I456" s="384"/>
      <c r="J456" s="385"/>
    </row>
    <row r="457" customFormat="false" ht="15.75" hidden="false" customHeight="true" outlineLevel="0" collapsed="false">
      <c r="B457" s="383"/>
      <c r="I457" s="384"/>
      <c r="J457" s="385"/>
    </row>
    <row r="458" customFormat="false" ht="15.75" hidden="false" customHeight="true" outlineLevel="0" collapsed="false">
      <c r="B458" s="383"/>
      <c r="I458" s="384"/>
      <c r="J458" s="385"/>
    </row>
    <row r="459" customFormat="false" ht="15.75" hidden="false" customHeight="true" outlineLevel="0" collapsed="false">
      <c r="B459" s="383"/>
      <c r="I459" s="384"/>
      <c r="J459" s="385"/>
    </row>
    <row r="460" customFormat="false" ht="15.75" hidden="false" customHeight="true" outlineLevel="0" collapsed="false">
      <c r="B460" s="383"/>
      <c r="I460" s="384"/>
      <c r="J460" s="385"/>
    </row>
    <row r="461" customFormat="false" ht="15.75" hidden="false" customHeight="true" outlineLevel="0" collapsed="false">
      <c r="B461" s="383"/>
      <c r="I461" s="384"/>
      <c r="J461" s="385"/>
    </row>
    <row r="462" customFormat="false" ht="15.75" hidden="false" customHeight="true" outlineLevel="0" collapsed="false">
      <c r="B462" s="383"/>
      <c r="I462" s="384"/>
      <c r="J462" s="385"/>
    </row>
    <row r="463" customFormat="false" ht="15.75" hidden="false" customHeight="true" outlineLevel="0" collapsed="false">
      <c r="B463" s="383"/>
      <c r="I463" s="384"/>
      <c r="J463" s="385"/>
    </row>
    <row r="464" customFormat="false" ht="15.75" hidden="false" customHeight="true" outlineLevel="0" collapsed="false">
      <c r="B464" s="383"/>
      <c r="I464" s="384"/>
      <c r="J464" s="385"/>
    </row>
    <row r="465" customFormat="false" ht="15.75" hidden="false" customHeight="true" outlineLevel="0" collapsed="false">
      <c r="B465" s="383"/>
      <c r="I465" s="384"/>
      <c r="J465" s="385"/>
    </row>
    <row r="466" customFormat="false" ht="15.75" hidden="false" customHeight="true" outlineLevel="0" collapsed="false">
      <c r="B466" s="383"/>
      <c r="I466" s="384"/>
      <c r="J466" s="385"/>
    </row>
    <row r="467" customFormat="false" ht="15.75" hidden="false" customHeight="true" outlineLevel="0" collapsed="false">
      <c r="B467" s="383"/>
      <c r="I467" s="384"/>
      <c r="J467" s="385"/>
    </row>
    <row r="468" customFormat="false" ht="15.75" hidden="false" customHeight="true" outlineLevel="0" collapsed="false">
      <c r="B468" s="383"/>
      <c r="I468" s="384"/>
      <c r="J468" s="385"/>
    </row>
    <row r="469" customFormat="false" ht="15.75" hidden="false" customHeight="true" outlineLevel="0" collapsed="false">
      <c r="B469" s="383"/>
      <c r="I469" s="384"/>
      <c r="J469" s="385"/>
    </row>
    <row r="470" customFormat="false" ht="15.75" hidden="false" customHeight="true" outlineLevel="0" collapsed="false">
      <c r="B470" s="383"/>
      <c r="I470" s="384"/>
      <c r="J470" s="385"/>
    </row>
    <row r="471" customFormat="false" ht="15.75" hidden="false" customHeight="true" outlineLevel="0" collapsed="false">
      <c r="B471" s="383"/>
      <c r="I471" s="384"/>
      <c r="J471" s="385"/>
    </row>
    <row r="472" customFormat="false" ht="15.75" hidden="false" customHeight="true" outlineLevel="0" collapsed="false">
      <c r="B472" s="383"/>
      <c r="I472" s="384"/>
      <c r="J472" s="385"/>
    </row>
    <row r="473" customFormat="false" ht="15.75" hidden="false" customHeight="true" outlineLevel="0" collapsed="false">
      <c r="B473" s="383"/>
      <c r="I473" s="384"/>
      <c r="J473" s="385"/>
    </row>
    <row r="474" customFormat="false" ht="15.75" hidden="false" customHeight="true" outlineLevel="0" collapsed="false">
      <c r="B474" s="383"/>
      <c r="I474" s="384"/>
      <c r="J474" s="385"/>
    </row>
    <row r="475" customFormat="false" ht="15.75" hidden="false" customHeight="true" outlineLevel="0" collapsed="false">
      <c r="B475" s="383"/>
      <c r="I475" s="384"/>
      <c r="J475" s="385"/>
    </row>
    <row r="476" customFormat="false" ht="15.75" hidden="false" customHeight="true" outlineLevel="0" collapsed="false">
      <c r="B476" s="383"/>
      <c r="I476" s="384"/>
      <c r="J476" s="385"/>
    </row>
    <row r="477" customFormat="false" ht="15.75" hidden="false" customHeight="true" outlineLevel="0" collapsed="false">
      <c r="B477" s="383"/>
      <c r="I477" s="384"/>
      <c r="J477" s="385"/>
    </row>
    <row r="478" customFormat="false" ht="15.75" hidden="false" customHeight="true" outlineLevel="0" collapsed="false">
      <c r="B478" s="383"/>
      <c r="I478" s="384"/>
      <c r="J478" s="385"/>
    </row>
    <row r="479" customFormat="false" ht="15.75" hidden="false" customHeight="true" outlineLevel="0" collapsed="false">
      <c r="B479" s="383"/>
      <c r="I479" s="384"/>
      <c r="J479" s="385"/>
    </row>
    <row r="480" customFormat="false" ht="15.75" hidden="false" customHeight="true" outlineLevel="0" collapsed="false">
      <c r="B480" s="383"/>
      <c r="I480" s="384"/>
      <c r="J480" s="385"/>
    </row>
    <row r="481" customFormat="false" ht="15.75" hidden="false" customHeight="true" outlineLevel="0" collapsed="false">
      <c r="B481" s="383"/>
      <c r="I481" s="384"/>
      <c r="J481" s="385"/>
    </row>
    <row r="482" customFormat="false" ht="15.75" hidden="false" customHeight="true" outlineLevel="0" collapsed="false">
      <c r="B482" s="383"/>
      <c r="I482" s="384"/>
      <c r="J482" s="385"/>
    </row>
    <row r="483" customFormat="false" ht="15.75" hidden="false" customHeight="true" outlineLevel="0" collapsed="false">
      <c r="B483" s="383"/>
      <c r="I483" s="384"/>
      <c r="J483" s="385"/>
    </row>
    <row r="484" customFormat="false" ht="15.75" hidden="false" customHeight="true" outlineLevel="0" collapsed="false">
      <c r="B484" s="383"/>
      <c r="I484" s="384"/>
      <c r="J484" s="385"/>
    </row>
    <row r="485" customFormat="false" ht="15.75" hidden="false" customHeight="true" outlineLevel="0" collapsed="false">
      <c r="B485" s="383"/>
      <c r="I485" s="384"/>
      <c r="J485" s="385"/>
    </row>
    <row r="486" customFormat="false" ht="15.75" hidden="false" customHeight="true" outlineLevel="0" collapsed="false">
      <c r="B486" s="383"/>
      <c r="I486" s="384"/>
      <c r="J486" s="385"/>
    </row>
    <row r="487" customFormat="false" ht="15.75" hidden="false" customHeight="true" outlineLevel="0" collapsed="false">
      <c r="B487" s="383"/>
      <c r="I487" s="384"/>
      <c r="J487" s="385"/>
    </row>
    <row r="488" customFormat="false" ht="15.75" hidden="false" customHeight="true" outlineLevel="0" collapsed="false">
      <c r="B488" s="383"/>
      <c r="I488" s="384"/>
      <c r="J488" s="385"/>
    </row>
    <row r="489" customFormat="false" ht="15.75" hidden="false" customHeight="true" outlineLevel="0" collapsed="false">
      <c r="B489" s="383"/>
      <c r="I489" s="384"/>
      <c r="J489" s="385"/>
    </row>
    <row r="490" customFormat="false" ht="15.75" hidden="false" customHeight="true" outlineLevel="0" collapsed="false">
      <c r="B490" s="383"/>
      <c r="I490" s="384"/>
      <c r="J490" s="385"/>
    </row>
    <row r="491" customFormat="false" ht="15.75" hidden="false" customHeight="true" outlineLevel="0" collapsed="false">
      <c r="B491" s="383"/>
      <c r="I491" s="384"/>
      <c r="J491" s="385"/>
    </row>
    <row r="492" customFormat="false" ht="15.75" hidden="false" customHeight="true" outlineLevel="0" collapsed="false">
      <c r="B492" s="383"/>
      <c r="I492" s="384"/>
      <c r="J492" s="385"/>
    </row>
    <row r="493" customFormat="false" ht="15.75" hidden="false" customHeight="true" outlineLevel="0" collapsed="false">
      <c r="B493" s="383"/>
      <c r="I493" s="384"/>
      <c r="J493" s="385"/>
    </row>
    <row r="494" customFormat="false" ht="15.75" hidden="false" customHeight="true" outlineLevel="0" collapsed="false">
      <c r="B494" s="383"/>
      <c r="I494" s="384"/>
      <c r="J494" s="385"/>
    </row>
    <row r="495" customFormat="false" ht="15.75" hidden="false" customHeight="true" outlineLevel="0" collapsed="false">
      <c r="B495" s="383"/>
      <c r="I495" s="384"/>
      <c r="J495" s="385"/>
    </row>
    <row r="496" customFormat="false" ht="15.75" hidden="false" customHeight="true" outlineLevel="0" collapsed="false">
      <c r="B496" s="383"/>
      <c r="I496" s="384"/>
      <c r="J496" s="385"/>
    </row>
    <row r="497" customFormat="false" ht="15.75" hidden="false" customHeight="true" outlineLevel="0" collapsed="false">
      <c r="B497" s="383"/>
      <c r="I497" s="384"/>
      <c r="J497" s="385"/>
    </row>
    <row r="498" customFormat="false" ht="15.75" hidden="false" customHeight="true" outlineLevel="0" collapsed="false">
      <c r="B498" s="383"/>
      <c r="I498" s="384"/>
      <c r="J498" s="385"/>
    </row>
    <row r="499" customFormat="false" ht="15.75" hidden="false" customHeight="true" outlineLevel="0" collapsed="false">
      <c r="B499" s="383"/>
      <c r="I499" s="384"/>
      <c r="J499" s="385"/>
    </row>
    <row r="500" customFormat="false" ht="15.75" hidden="false" customHeight="true" outlineLevel="0" collapsed="false">
      <c r="B500" s="383"/>
      <c r="I500" s="384"/>
      <c r="J500" s="385"/>
    </row>
    <row r="501" customFormat="false" ht="15.75" hidden="false" customHeight="true" outlineLevel="0" collapsed="false">
      <c r="B501" s="383"/>
      <c r="I501" s="384"/>
      <c r="J501" s="385"/>
    </row>
    <row r="502" customFormat="false" ht="15.75" hidden="false" customHeight="true" outlineLevel="0" collapsed="false">
      <c r="B502" s="383"/>
      <c r="I502" s="384"/>
      <c r="J502" s="385"/>
    </row>
    <row r="503" customFormat="false" ht="15.75" hidden="false" customHeight="true" outlineLevel="0" collapsed="false">
      <c r="B503" s="383"/>
      <c r="I503" s="384"/>
      <c r="J503" s="385"/>
    </row>
    <row r="504" customFormat="false" ht="15.75" hidden="false" customHeight="true" outlineLevel="0" collapsed="false">
      <c r="B504" s="383"/>
      <c r="I504" s="384"/>
      <c r="J504" s="385"/>
    </row>
    <row r="505" customFormat="false" ht="15.75" hidden="false" customHeight="true" outlineLevel="0" collapsed="false">
      <c r="B505" s="383"/>
      <c r="I505" s="384"/>
      <c r="J505" s="385"/>
    </row>
    <row r="506" customFormat="false" ht="15.75" hidden="false" customHeight="true" outlineLevel="0" collapsed="false">
      <c r="B506" s="383"/>
      <c r="I506" s="384"/>
      <c r="J506" s="385"/>
    </row>
    <row r="507" customFormat="false" ht="15.75" hidden="false" customHeight="true" outlineLevel="0" collapsed="false">
      <c r="B507" s="383"/>
      <c r="I507" s="384"/>
      <c r="J507" s="385"/>
    </row>
    <row r="508" customFormat="false" ht="15.75" hidden="false" customHeight="true" outlineLevel="0" collapsed="false">
      <c r="B508" s="383"/>
      <c r="I508" s="384"/>
      <c r="J508" s="385"/>
    </row>
    <row r="509" customFormat="false" ht="15.75" hidden="false" customHeight="true" outlineLevel="0" collapsed="false">
      <c r="B509" s="383"/>
      <c r="I509" s="384"/>
      <c r="J509" s="385"/>
    </row>
    <row r="510" customFormat="false" ht="15.75" hidden="false" customHeight="true" outlineLevel="0" collapsed="false">
      <c r="B510" s="383"/>
      <c r="I510" s="384"/>
      <c r="J510" s="385"/>
    </row>
    <row r="511" customFormat="false" ht="15.75" hidden="false" customHeight="true" outlineLevel="0" collapsed="false">
      <c r="B511" s="383"/>
      <c r="I511" s="384"/>
      <c r="J511" s="385"/>
    </row>
    <row r="512" customFormat="false" ht="15.75" hidden="false" customHeight="true" outlineLevel="0" collapsed="false">
      <c r="B512" s="383"/>
      <c r="I512" s="384"/>
      <c r="J512" s="385"/>
    </row>
    <row r="513" customFormat="false" ht="15.75" hidden="false" customHeight="true" outlineLevel="0" collapsed="false">
      <c r="B513" s="383"/>
      <c r="I513" s="384"/>
      <c r="J513" s="385"/>
    </row>
    <row r="514" customFormat="false" ht="15.75" hidden="false" customHeight="true" outlineLevel="0" collapsed="false">
      <c r="B514" s="383"/>
      <c r="I514" s="384"/>
      <c r="J514" s="385"/>
    </row>
    <row r="515" customFormat="false" ht="15.75" hidden="false" customHeight="true" outlineLevel="0" collapsed="false">
      <c r="B515" s="383"/>
      <c r="I515" s="384"/>
      <c r="J515" s="385"/>
    </row>
    <row r="516" customFormat="false" ht="15.75" hidden="false" customHeight="true" outlineLevel="0" collapsed="false">
      <c r="B516" s="383"/>
      <c r="I516" s="384"/>
      <c r="J516" s="385"/>
    </row>
    <row r="517" customFormat="false" ht="15.75" hidden="false" customHeight="true" outlineLevel="0" collapsed="false">
      <c r="B517" s="383"/>
      <c r="I517" s="384"/>
      <c r="J517" s="385"/>
    </row>
    <row r="518" customFormat="false" ht="15.75" hidden="false" customHeight="true" outlineLevel="0" collapsed="false">
      <c r="B518" s="383"/>
      <c r="I518" s="384"/>
      <c r="J518" s="385"/>
    </row>
    <row r="519" customFormat="false" ht="15.75" hidden="false" customHeight="true" outlineLevel="0" collapsed="false">
      <c r="B519" s="383"/>
      <c r="I519" s="384"/>
      <c r="J519" s="385"/>
    </row>
    <row r="520" customFormat="false" ht="15.75" hidden="false" customHeight="true" outlineLevel="0" collapsed="false">
      <c r="B520" s="383"/>
      <c r="I520" s="384"/>
      <c r="J520" s="385"/>
    </row>
    <row r="521" customFormat="false" ht="15.75" hidden="false" customHeight="true" outlineLevel="0" collapsed="false">
      <c r="B521" s="383"/>
      <c r="I521" s="384"/>
      <c r="J521" s="385"/>
    </row>
    <row r="522" customFormat="false" ht="15.75" hidden="false" customHeight="true" outlineLevel="0" collapsed="false">
      <c r="B522" s="383"/>
      <c r="I522" s="384"/>
      <c r="J522" s="385"/>
    </row>
    <row r="523" customFormat="false" ht="15.75" hidden="false" customHeight="true" outlineLevel="0" collapsed="false">
      <c r="B523" s="383"/>
      <c r="I523" s="384"/>
      <c r="J523" s="385"/>
    </row>
    <row r="524" customFormat="false" ht="15.75" hidden="false" customHeight="true" outlineLevel="0" collapsed="false">
      <c r="B524" s="383"/>
      <c r="I524" s="384"/>
      <c r="J524" s="385"/>
    </row>
    <row r="525" customFormat="false" ht="15.75" hidden="false" customHeight="true" outlineLevel="0" collapsed="false">
      <c r="B525" s="383"/>
      <c r="I525" s="384"/>
      <c r="J525" s="385"/>
    </row>
    <row r="526" customFormat="false" ht="15.75" hidden="false" customHeight="true" outlineLevel="0" collapsed="false">
      <c r="B526" s="383"/>
      <c r="I526" s="384"/>
      <c r="J526" s="385"/>
    </row>
    <row r="527" customFormat="false" ht="15.75" hidden="false" customHeight="true" outlineLevel="0" collapsed="false">
      <c r="B527" s="383"/>
      <c r="I527" s="384"/>
      <c r="J527" s="385"/>
    </row>
    <row r="528" customFormat="false" ht="15.75" hidden="false" customHeight="true" outlineLevel="0" collapsed="false">
      <c r="B528" s="383"/>
      <c r="I528" s="384"/>
      <c r="J528" s="385"/>
    </row>
    <row r="529" customFormat="false" ht="15.75" hidden="false" customHeight="true" outlineLevel="0" collapsed="false">
      <c r="B529" s="383"/>
      <c r="I529" s="384"/>
      <c r="J529" s="385"/>
    </row>
    <row r="530" customFormat="false" ht="15.75" hidden="false" customHeight="true" outlineLevel="0" collapsed="false">
      <c r="B530" s="383"/>
      <c r="I530" s="384"/>
      <c r="J530" s="385"/>
    </row>
    <row r="531" customFormat="false" ht="15.75" hidden="false" customHeight="true" outlineLevel="0" collapsed="false">
      <c r="B531" s="383"/>
      <c r="I531" s="384"/>
      <c r="J531" s="385"/>
    </row>
    <row r="532" customFormat="false" ht="15.75" hidden="false" customHeight="true" outlineLevel="0" collapsed="false">
      <c r="B532" s="383"/>
      <c r="I532" s="384"/>
      <c r="J532" s="385"/>
    </row>
    <row r="533" customFormat="false" ht="15.75" hidden="false" customHeight="true" outlineLevel="0" collapsed="false">
      <c r="B533" s="383"/>
      <c r="I533" s="384"/>
      <c r="J533" s="385"/>
    </row>
    <row r="534" customFormat="false" ht="15.75" hidden="false" customHeight="true" outlineLevel="0" collapsed="false">
      <c r="B534" s="383"/>
      <c r="I534" s="384"/>
      <c r="J534" s="385"/>
    </row>
    <row r="535" customFormat="false" ht="15.75" hidden="false" customHeight="true" outlineLevel="0" collapsed="false">
      <c r="B535" s="383"/>
      <c r="I535" s="384"/>
      <c r="J535" s="385"/>
    </row>
    <row r="536" customFormat="false" ht="15.75" hidden="false" customHeight="true" outlineLevel="0" collapsed="false">
      <c r="B536" s="383"/>
      <c r="I536" s="384"/>
      <c r="J536" s="385"/>
    </row>
    <row r="537" customFormat="false" ht="15.75" hidden="false" customHeight="true" outlineLevel="0" collapsed="false">
      <c r="B537" s="383"/>
      <c r="I537" s="384"/>
      <c r="J537" s="385"/>
    </row>
    <row r="538" customFormat="false" ht="15.75" hidden="false" customHeight="true" outlineLevel="0" collapsed="false">
      <c r="B538" s="383"/>
      <c r="I538" s="384"/>
      <c r="J538" s="385"/>
    </row>
    <row r="539" customFormat="false" ht="15.75" hidden="false" customHeight="true" outlineLevel="0" collapsed="false">
      <c r="B539" s="383"/>
      <c r="I539" s="384"/>
      <c r="J539" s="385"/>
    </row>
    <row r="540" customFormat="false" ht="15.75" hidden="false" customHeight="true" outlineLevel="0" collapsed="false">
      <c r="B540" s="383"/>
      <c r="I540" s="384"/>
      <c r="J540" s="385"/>
    </row>
    <row r="541" customFormat="false" ht="15.75" hidden="false" customHeight="true" outlineLevel="0" collapsed="false">
      <c r="B541" s="383"/>
      <c r="I541" s="384"/>
      <c r="J541" s="385"/>
    </row>
    <row r="542" customFormat="false" ht="15.75" hidden="false" customHeight="true" outlineLevel="0" collapsed="false">
      <c r="B542" s="383"/>
      <c r="I542" s="384"/>
      <c r="J542" s="385"/>
    </row>
    <row r="543" customFormat="false" ht="15.75" hidden="false" customHeight="true" outlineLevel="0" collapsed="false">
      <c r="B543" s="383"/>
      <c r="I543" s="384"/>
      <c r="J543" s="385"/>
    </row>
    <row r="544" customFormat="false" ht="15.75" hidden="false" customHeight="true" outlineLevel="0" collapsed="false">
      <c r="B544" s="383"/>
      <c r="I544" s="384"/>
      <c r="J544" s="385"/>
    </row>
    <row r="545" customFormat="false" ht="15.75" hidden="false" customHeight="true" outlineLevel="0" collapsed="false">
      <c r="B545" s="383"/>
      <c r="I545" s="384"/>
      <c r="J545" s="385"/>
    </row>
    <row r="546" customFormat="false" ht="15.75" hidden="false" customHeight="true" outlineLevel="0" collapsed="false">
      <c r="B546" s="383"/>
      <c r="I546" s="384"/>
      <c r="J546" s="385"/>
    </row>
    <row r="547" customFormat="false" ht="15.75" hidden="false" customHeight="true" outlineLevel="0" collapsed="false">
      <c r="B547" s="383"/>
      <c r="I547" s="384"/>
      <c r="J547" s="385"/>
    </row>
    <row r="548" customFormat="false" ht="15.75" hidden="false" customHeight="true" outlineLevel="0" collapsed="false">
      <c r="B548" s="383"/>
      <c r="I548" s="384"/>
      <c r="J548" s="385"/>
    </row>
    <row r="549" customFormat="false" ht="15.75" hidden="false" customHeight="true" outlineLevel="0" collapsed="false">
      <c r="B549" s="383"/>
      <c r="I549" s="384"/>
      <c r="J549" s="385"/>
    </row>
    <row r="550" customFormat="false" ht="15.75" hidden="false" customHeight="true" outlineLevel="0" collapsed="false">
      <c r="B550" s="383"/>
      <c r="I550" s="384"/>
      <c r="J550" s="385"/>
    </row>
    <row r="551" customFormat="false" ht="15.75" hidden="false" customHeight="true" outlineLevel="0" collapsed="false">
      <c r="B551" s="383"/>
      <c r="I551" s="384"/>
      <c r="J551" s="385"/>
    </row>
    <row r="552" customFormat="false" ht="15.75" hidden="false" customHeight="true" outlineLevel="0" collapsed="false">
      <c r="B552" s="383"/>
      <c r="I552" s="384"/>
      <c r="J552" s="385"/>
    </row>
    <row r="553" customFormat="false" ht="15.75" hidden="false" customHeight="true" outlineLevel="0" collapsed="false">
      <c r="B553" s="383"/>
      <c r="I553" s="384"/>
      <c r="J553" s="385"/>
    </row>
    <row r="554" customFormat="false" ht="15.75" hidden="false" customHeight="true" outlineLevel="0" collapsed="false">
      <c r="B554" s="383"/>
      <c r="I554" s="384"/>
      <c r="J554" s="385"/>
    </row>
    <row r="555" customFormat="false" ht="15.75" hidden="false" customHeight="true" outlineLevel="0" collapsed="false">
      <c r="B555" s="383"/>
      <c r="I555" s="384"/>
      <c r="J555" s="385"/>
    </row>
    <row r="556" customFormat="false" ht="15.75" hidden="false" customHeight="true" outlineLevel="0" collapsed="false">
      <c r="B556" s="383"/>
      <c r="I556" s="384"/>
      <c r="J556" s="385"/>
    </row>
    <row r="557" customFormat="false" ht="15.75" hidden="false" customHeight="true" outlineLevel="0" collapsed="false">
      <c r="B557" s="383"/>
      <c r="I557" s="384"/>
      <c r="J557" s="385"/>
    </row>
    <row r="558" customFormat="false" ht="15.75" hidden="false" customHeight="true" outlineLevel="0" collapsed="false">
      <c r="B558" s="383"/>
      <c r="I558" s="384"/>
      <c r="J558" s="385"/>
    </row>
    <row r="559" customFormat="false" ht="15.75" hidden="false" customHeight="true" outlineLevel="0" collapsed="false">
      <c r="B559" s="383"/>
      <c r="I559" s="384"/>
      <c r="J559" s="385"/>
    </row>
    <row r="560" customFormat="false" ht="15.75" hidden="false" customHeight="true" outlineLevel="0" collapsed="false">
      <c r="B560" s="383"/>
      <c r="I560" s="384"/>
      <c r="J560" s="385"/>
    </row>
    <row r="561" customFormat="false" ht="15.75" hidden="false" customHeight="true" outlineLevel="0" collapsed="false">
      <c r="B561" s="383"/>
      <c r="I561" s="384"/>
      <c r="J561" s="385"/>
    </row>
    <row r="562" customFormat="false" ht="15.75" hidden="false" customHeight="true" outlineLevel="0" collapsed="false">
      <c r="B562" s="383"/>
      <c r="I562" s="384"/>
      <c r="J562" s="385"/>
    </row>
    <row r="563" customFormat="false" ht="15.75" hidden="false" customHeight="true" outlineLevel="0" collapsed="false">
      <c r="B563" s="383"/>
      <c r="I563" s="384"/>
      <c r="J563" s="385"/>
    </row>
    <row r="564" customFormat="false" ht="15.75" hidden="false" customHeight="true" outlineLevel="0" collapsed="false">
      <c r="B564" s="383"/>
      <c r="I564" s="384"/>
      <c r="J564" s="385"/>
    </row>
    <row r="565" customFormat="false" ht="15.75" hidden="false" customHeight="true" outlineLevel="0" collapsed="false">
      <c r="B565" s="383"/>
      <c r="I565" s="384"/>
      <c r="J565" s="385"/>
    </row>
    <row r="566" customFormat="false" ht="15.75" hidden="false" customHeight="true" outlineLevel="0" collapsed="false">
      <c r="B566" s="383"/>
      <c r="I566" s="384"/>
      <c r="J566" s="385"/>
    </row>
    <row r="567" customFormat="false" ht="15.75" hidden="false" customHeight="true" outlineLevel="0" collapsed="false">
      <c r="B567" s="383"/>
      <c r="I567" s="384"/>
      <c r="J567" s="385"/>
    </row>
    <row r="568" customFormat="false" ht="15.75" hidden="false" customHeight="true" outlineLevel="0" collapsed="false">
      <c r="B568" s="383"/>
      <c r="I568" s="384"/>
      <c r="J568" s="385"/>
    </row>
    <row r="569" customFormat="false" ht="15.75" hidden="false" customHeight="true" outlineLevel="0" collapsed="false">
      <c r="B569" s="383"/>
      <c r="I569" s="384"/>
      <c r="J569" s="385"/>
    </row>
    <row r="570" customFormat="false" ht="15.75" hidden="false" customHeight="true" outlineLevel="0" collapsed="false">
      <c r="B570" s="383"/>
      <c r="I570" s="384"/>
      <c r="J570" s="385"/>
    </row>
    <row r="571" customFormat="false" ht="15.75" hidden="false" customHeight="true" outlineLevel="0" collapsed="false">
      <c r="B571" s="383"/>
      <c r="I571" s="384"/>
      <c r="J571" s="385"/>
    </row>
    <row r="572" customFormat="false" ht="15.75" hidden="false" customHeight="true" outlineLevel="0" collapsed="false">
      <c r="B572" s="383"/>
      <c r="I572" s="384"/>
      <c r="J572" s="385"/>
    </row>
    <row r="573" customFormat="false" ht="15.75" hidden="false" customHeight="true" outlineLevel="0" collapsed="false">
      <c r="B573" s="383"/>
      <c r="I573" s="384"/>
      <c r="J573" s="385"/>
    </row>
    <row r="574" customFormat="false" ht="15.75" hidden="false" customHeight="true" outlineLevel="0" collapsed="false">
      <c r="B574" s="383"/>
      <c r="I574" s="384"/>
      <c r="J574" s="385"/>
    </row>
    <row r="575" customFormat="false" ht="15.75" hidden="false" customHeight="true" outlineLevel="0" collapsed="false">
      <c r="B575" s="383"/>
      <c r="I575" s="384"/>
      <c r="J575" s="385"/>
    </row>
    <row r="576" customFormat="false" ht="15.75" hidden="false" customHeight="true" outlineLevel="0" collapsed="false">
      <c r="B576" s="383"/>
      <c r="I576" s="384"/>
      <c r="J576" s="385"/>
    </row>
    <row r="577" customFormat="false" ht="15.75" hidden="false" customHeight="true" outlineLevel="0" collapsed="false">
      <c r="B577" s="383"/>
      <c r="I577" s="384"/>
      <c r="J577" s="385"/>
    </row>
    <row r="578" customFormat="false" ht="15.75" hidden="false" customHeight="true" outlineLevel="0" collapsed="false">
      <c r="B578" s="383"/>
      <c r="I578" s="384"/>
      <c r="J578" s="385"/>
    </row>
    <row r="579" customFormat="false" ht="15.75" hidden="false" customHeight="true" outlineLevel="0" collapsed="false">
      <c r="B579" s="383"/>
      <c r="I579" s="384"/>
      <c r="J579" s="385"/>
    </row>
    <row r="580" customFormat="false" ht="15.75" hidden="false" customHeight="true" outlineLevel="0" collapsed="false">
      <c r="B580" s="383"/>
      <c r="I580" s="384"/>
      <c r="J580" s="385"/>
    </row>
    <row r="581" customFormat="false" ht="15.75" hidden="false" customHeight="true" outlineLevel="0" collapsed="false">
      <c r="B581" s="383"/>
      <c r="I581" s="384"/>
      <c r="J581" s="385"/>
    </row>
    <row r="582" customFormat="false" ht="15.75" hidden="false" customHeight="true" outlineLevel="0" collapsed="false">
      <c r="B582" s="383"/>
      <c r="I582" s="384"/>
      <c r="J582" s="385"/>
    </row>
    <row r="583" customFormat="false" ht="15.75" hidden="false" customHeight="true" outlineLevel="0" collapsed="false">
      <c r="B583" s="383"/>
      <c r="I583" s="384"/>
      <c r="J583" s="385"/>
    </row>
    <row r="584" customFormat="false" ht="15.75" hidden="false" customHeight="true" outlineLevel="0" collapsed="false">
      <c r="B584" s="383"/>
      <c r="I584" s="384"/>
      <c r="J584" s="385"/>
    </row>
    <row r="585" customFormat="false" ht="15.75" hidden="false" customHeight="true" outlineLevel="0" collapsed="false">
      <c r="B585" s="383"/>
      <c r="I585" s="384"/>
      <c r="J585" s="385"/>
    </row>
    <row r="586" customFormat="false" ht="15.75" hidden="false" customHeight="true" outlineLevel="0" collapsed="false">
      <c r="B586" s="383"/>
      <c r="I586" s="384"/>
      <c r="J586" s="385"/>
    </row>
    <row r="587" customFormat="false" ht="15.75" hidden="false" customHeight="true" outlineLevel="0" collapsed="false">
      <c r="B587" s="383"/>
      <c r="I587" s="384"/>
      <c r="J587" s="385"/>
    </row>
    <row r="588" customFormat="false" ht="15.75" hidden="false" customHeight="true" outlineLevel="0" collapsed="false">
      <c r="B588" s="383"/>
      <c r="I588" s="384"/>
      <c r="J588" s="385"/>
    </row>
    <row r="589" customFormat="false" ht="15.75" hidden="false" customHeight="true" outlineLevel="0" collapsed="false">
      <c r="B589" s="383"/>
      <c r="I589" s="384"/>
      <c r="J589" s="385"/>
    </row>
    <row r="590" customFormat="false" ht="15.75" hidden="false" customHeight="true" outlineLevel="0" collapsed="false">
      <c r="B590" s="383"/>
      <c r="I590" s="384"/>
      <c r="J590" s="385"/>
    </row>
    <row r="591" customFormat="false" ht="15.75" hidden="false" customHeight="true" outlineLevel="0" collapsed="false">
      <c r="B591" s="383"/>
      <c r="I591" s="384"/>
      <c r="J591" s="385"/>
    </row>
    <row r="592" customFormat="false" ht="15.75" hidden="false" customHeight="true" outlineLevel="0" collapsed="false">
      <c r="B592" s="383"/>
      <c r="I592" s="384"/>
      <c r="J592" s="385"/>
    </row>
    <row r="593" customFormat="false" ht="15.75" hidden="false" customHeight="true" outlineLevel="0" collapsed="false">
      <c r="B593" s="383"/>
      <c r="I593" s="384"/>
      <c r="J593" s="385"/>
    </row>
    <row r="594" customFormat="false" ht="15.75" hidden="false" customHeight="true" outlineLevel="0" collapsed="false">
      <c r="B594" s="383"/>
      <c r="I594" s="384"/>
      <c r="J594" s="385"/>
    </row>
    <row r="595" customFormat="false" ht="15.75" hidden="false" customHeight="true" outlineLevel="0" collapsed="false">
      <c r="B595" s="383"/>
      <c r="I595" s="384"/>
      <c r="J595" s="385"/>
    </row>
    <row r="596" customFormat="false" ht="15.75" hidden="false" customHeight="true" outlineLevel="0" collapsed="false">
      <c r="B596" s="383"/>
      <c r="I596" s="384"/>
      <c r="J596" s="385"/>
    </row>
    <row r="597" customFormat="false" ht="15.75" hidden="false" customHeight="true" outlineLevel="0" collapsed="false">
      <c r="B597" s="383"/>
      <c r="I597" s="384"/>
      <c r="J597" s="385"/>
    </row>
    <row r="598" customFormat="false" ht="15.75" hidden="false" customHeight="true" outlineLevel="0" collapsed="false">
      <c r="B598" s="383"/>
      <c r="I598" s="384"/>
      <c r="J598" s="385"/>
    </row>
    <row r="599" customFormat="false" ht="15.75" hidden="false" customHeight="true" outlineLevel="0" collapsed="false">
      <c r="B599" s="383"/>
      <c r="I599" s="384"/>
      <c r="J599" s="385"/>
    </row>
    <row r="600" customFormat="false" ht="15.75" hidden="false" customHeight="true" outlineLevel="0" collapsed="false">
      <c r="B600" s="383"/>
      <c r="I600" s="384"/>
      <c r="J600" s="385"/>
    </row>
    <row r="601" customFormat="false" ht="15.75" hidden="false" customHeight="true" outlineLevel="0" collapsed="false">
      <c r="B601" s="383"/>
      <c r="I601" s="384"/>
      <c r="J601" s="385"/>
    </row>
    <row r="602" customFormat="false" ht="15.75" hidden="false" customHeight="true" outlineLevel="0" collapsed="false">
      <c r="B602" s="383"/>
      <c r="I602" s="384"/>
      <c r="J602" s="385"/>
    </row>
    <row r="603" customFormat="false" ht="15.75" hidden="false" customHeight="true" outlineLevel="0" collapsed="false">
      <c r="B603" s="383"/>
      <c r="I603" s="384"/>
      <c r="J603" s="385"/>
    </row>
    <row r="604" customFormat="false" ht="15.75" hidden="false" customHeight="true" outlineLevel="0" collapsed="false">
      <c r="B604" s="383"/>
      <c r="I604" s="384"/>
      <c r="J604" s="385"/>
    </row>
    <row r="605" customFormat="false" ht="15.75" hidden="false" customHeight="true" outlineLevel="0" collapsed="false">
      <c r="B605" s="383"/>
      <c r="I605" s="384"/>
      <c r="J605" s="385"/>
    </row>
    <row r="606" customFormat="false" ht="15.75" hidden="false" customHeight="true" outlineLevel="0" collapsed="false">
      <c r="B606" s="383"/>
      <c r="I606" s="384"/>
      <c r="J606" s="385"/>
    </row>
    <row r="607" customFormat="false" ht="15.75" hidden="false" customHeight="true" outlineLevel="0" collapsed="false">
      <c r="B607" s="383"/>
      <c r="I607" s="384"/>
      <c r="J607" s="385"/>
    </row>
    <row r="608" customFormat="false" ht="15.75" hidden="false" customHeight="true" outlineLevel="0" collapsed="false">
      <c r="B608" s="383"/>
      <c r="I608" s="384"/>
      <c r="J608" s="385"/>
    </row>
    <row r="609" customFormat="false" ht="15.75" hidden="false" customHeight="true" outlineLevel="0" collapsed="false">
      <c r="B609" s="383"/>
      <c r="I609" s="384"/>
      <c r="J609" s="385"/>
    </row>
    <row r="610" customFormat="false" ht="15.75" hidden="false" customHeight="true" outlineLevel="0" collapsed="false">
      <c r="B610" s="383"/>
      <c r="I610" s="384"/>
      <c r="J610" s="385"/>
    </row>
    <row r="611" customFormat="false" ht="15.75" hidden="false" customHeight="true" outlineLevel="0" collapsed="false">
      <c r="B611" s="383"/>
      <c r="I611" s="384"/>
      <c r="J611" s="385"/>
    </row>
    <row r="612" customFormat="false" ht="15.75" hidden="false" customHeight="true" outlineLevel="0" collapsed="false">
      <c r="B612" s="383"/>
      <c r="I612" s="384"/>
      <c r="J612" s="385"/>
    </row>
    <row r="613" customFormat="false" ht="15.75" hidden="false" customHeight="true" outlineLevel="0" collapsed="false">
      <c r="B613" s="383"/>
      <c r="I613" s="384"/>
      <c r="J613" s="385"/>
    </row>
    <row r="614" customFormat="false" ht="15.75" hidden="false" customHeight="true" outlineLevel="0" collapsed="false">
      <c r="B614" s="383"/>
      <c r="I614" s="384"/>
      <c r="J614" s="385"/>
    </row>
    <row r="615" customFormat="false" ht="15.75" hidden="false" customHeight="true" outlineLevel="0" collapsed="false">
      <c r="B615" s="383"/>
      <c r="I615" s="384"/>
      <c r="J615" s="385"/>
    </row>
    <row r="616" customFormat="false" ht="15.75" hidden="false" customHeight="true" outlineLevel="0" collapsed="false">
      <c r="B616" s="383"/>
      <c r="I616" s="384"/>
      <c r="J616" s="385"/>
    </row>
    <row r="617" customFormat="false" ht="15.75" hidden="false" customHeight="true" outlineLevel="0" collapsed="false">
      <c r="B617" s="383"/>
      <c r="I617" s="384"/>
      <c r="J617" s="385"/>
    </row>
    <row r="618" customFormat="false" ht="15.75" hidden="false" customHeight="true" outlineLevel="0" collapsed="false">
      <c r="B618" s="383"/>
      <c r="I618" s="384"/>
      <c r="J618" s="385"/>
    </row>
    <row r="619" customFormat="false" ht="15.75" hidden="false" customHeight="true" outlineLevel="0" collapsed="false">
      <c r="B619" s="383"/>
      <c r="I619" s="384"/>
      <c r="J619" s="385"/>
    </row>
    <row r="620" customFormat="false" ht="15.75" hidden="false" customHeight="true" outlineLevel="0" collapsed="false">
      <c r="B620" s="383"/>
      <c r="I620" s="384"/>
      <c r="J620" s="385"/>
    </row>
    <row r="621" customFormat="false" ht="15.75" hidden="false" customHeight="true" outlineLevel="0" collapsed="false">
      <c r="B621" s="383"/>
      <c r="I621" s="384"/>
      <c r="J621" s="385"/>
    </row>
    <row r="622" customFormat="false" ht="15.75" hidden="false" customHeight="true" outlineLevel="0" collapsed="false">
      <c r="B622" s="383"/>
      <c r="I622" s="384"/>
      <c r="J622" s="385"/>
    </row>
    <row r="623" customFormat="false" ht="15.75" hidden="false" customHeight="true" outlineLevel="0" collapsed="false">
      <c r="B623" s="383"/>
      <c r="I623" s="384"/>
      <c r="J623" s="385"/>
    </row>
    <row r="624" customFormat="false" ht="15.75" hidden="false" customHeight="true" outlineLevel="0" collapsed="false">
      <c r="B624" s="383"/>
      <c r="I624" s="384"/>
      <c r="J624" s="385"/>
    </row>
    <row r="625" customFormat="false" ht="15.75" hidden="false" customHeight="true" outlineLevel="0" collapsed="false">
      <c r="B625" s="383"/>
      <c r="I625" s="384"/>
      <c r="J625" s="385"/>
    </row>
    <row r="626" customFormat="false" ht="15.75" hidden="false" customHeight="true" outlineLevel="0" collapsed="false">
      <c r="B626" s="383"/>
      <c r="I626" s="384"/>
      <c r="J626" s="385"/>
    </row>
    <row r="627" customFormat="false" ht="15.75" hidden="false" customHeight="true" outlineLevel="0" collapsed="false">
      <c r="B627" s="383"/>
      <c r="I627" s="384"/>
      <c r="J627" s="385"/>
    </row>
    <row r="628" customFormat="false" ht="15.75" hidden="false" customHeight="true" outlineLevel="0" collapsed="false">
      <c r="B628" s="383"/>
      <c r="I628" s="384"/>
      <c r="J628" s="385"/>
    </row>
    <row r="629" customFormat="false" ht="15.75" hidden="false" customHeight="true" outlineLevel="0" collapsed="false">
      <c r="B629" s="383"/>
      <c r="I629" s="384"/>
      <c r="J629" s="385"/>
    </row>
    <row r="630" customFormat="false" ht="15.75" hidden="false" customHeight="true" outlineLevel="0" collapsed="false">
      <c r="B630" s="383"/>
      <c r="I630" s="384"/>
      <c r="J630" s="385"/>
    </row>
    <row r="631" customFormat="false" ht="15.75" hidden="false" customHeight="true" outlineLevel="0" collapsed="false">
      <c r="B631" s="383"/>
      <c r="I631" s="384"/>
      <c r="J631" s="385"/>
    </row>
    <row r="632" customFormat="false" ht="15.75" hidden="false" customHeight="true" outlineLevel="0" collapsed="false">
      <c r="B632" s="383"/>
      <c r="I632" s="384"/>
      <c r="J632" s="385"/>
    </row>
    <row r="633" customFormat="false" ht="15.75" hidden="false" customHeight="true" outlineLevel="0" collapsed="false">
      <c r="B633" s="383"/>
      <c r="I633" s="384"/>
      <c r="J633" s="385"/>
    </row>
    <row r="634" customFormat="false" ht="15.75" hidden="false" customHeight="true" outlineLevel="0" collapsed="false">
      <c r="B634" s="383"/>
      <c r="I634" s="384"/>
      <c r="J634" s="385"/>
    </row>
    <row r="635" customFormat="false" ht="15.75" hidden="false" customHeight="true" outlineLevel="0" collapsed="false">
      <c r="B635" s="383"/>
      <c r="I635" s="384"/>
      <c r="J635" s="385"/>
    </row>
    <row r="636" customFormat="false" ht="15.75" hidden="false" customHeight="true" outlineLevel="0" collapsed="false">
      <c r="B636" s="383"/>
      <c r="I636" s="384"/>
      <c r="J636" s="385"/>
    </row>
    <row r="637" customFormat="false" ht="15.75" hidden="false" customHeight="true" outlineLevel="0" collapsed="false">
      <c r="B637" s="383"/>
      <c r="I637" s="384"/>
      <c r="J637" s="385"/>
    </row>
    <row r="638" customFormat="false" ht="15.75" hidden="false" customHeight="true" outlineLevel="0" collapsed="false">
      <c r="B638" s="383"/>
      <c r="I638" s="384"/>
      <c r="J638" s="385"/>
    </row>
    <row r="639" customFormat="false" ht="15.75" hidden="false" customHeight="true" outlineLevel="0" collapsed="false">
      <c r="B639" s="383"/>
      <c r="I639" s="384"/>
      <c r="J639" s="385"/>
    </row>
    <row r="640" customFormat="false" ht="15.75" hidden="false" customHeight="true" outlineLevel="0" collapsed="false">
      <c r="B640" s="383"/>
      <c r="I640" s="384"/>
      <c r="J640" s="385"/>
    </row>
    <row r="641" customFormat="false" ht="15.75" hidden="false" customHeight="true" outlineLevel="0" collapsed="false">
      <c r="B641" s="383"/>
      <c r="I641" s="384"/>
      <c r="J641" s="385"/>
    </row>
    <row r="642" customFormat="false" ht="15.75" hidden="false" customHeight="true" outlineLevel="0" collapsed="false">
      <c r="B642" s="383"/>
      <c r="I642" s="384"/>
      <c r="J642" s="385"/>
    </row>
    <row r="643" customFormat="false" ht="15.75" hidden="false" customHeight="true" outlineLevel="0" collapsed="false">
      <c r="B643" s="383"/>
      <c r="I643" s="384"/>
      <c r="J643" s="385"/>
    </row>
    <row r="644" customFormat="false" ht="15.75" hidden="false" customHeight="true" outlineLevel="0" collapsed="false">
      <c r="B644" s="383"/>
      <c r="I644" s="384"/>
      <c r="J644" s="385"/>
    </row>
    <row r="645" customFormat="false" ht="15.75" hidden="false" customHeight="true" outlineLevel="0" collapsed="false">
      <c r="B645" s="383"/>
      <c r="I645" s="384"/>
      <c r="J645" s="385"/>
    </row>
    <row r="646" customFormat="false" ht="15.75" hidden="false" customHeight="true" outlineLevel="0" collapsed="false">
      <c r="B646" s="383"/>
      <c r="I646" s="384"/>
      <c r="J646" s="385"/>
    </row>
    <row r="647" customFormat="false" ht="15.75" hidden="false" customHeight="true" outlineLevel="0" collapsed="false">
      <c r="B647" s="383"/>
      <c r="I647" s="384"/>
      <c r="J647" s="385"/>
    </row>
    <row r="648" customFormat="false" ht="15.75" hidden="false" customHeight="true" outlineLevel="0" collapsed="false">
      <c r="B648" s="383"/>
      <c r="I648" s="384"/>
      <c r="J648" s="385"/>
    </row>
    <row r="649" customFormat="false" ht="15.75" hidden="false" customHeight="true" outlineLevel="0" collapsed="false">
      <c r="B649" s="383"/>
      <c r="I649" s="384"/>
      <c r="J649" s="385"/>
    </row>
    <row r="650" customFormat="false" ht="15.75" hidden="false" customHeight="true" outlineLevel="0" collapsed="false">
      <c r="B650" s="383"/>
      <c r="I650" s="384"/>
      <c r="J650" s="385"/>
    </row>
    <row r="651" customFormat="false" ht="15.75" hidden="false" customHeight="true" outlineLevel="0" collapsed="false">
      <c r="B651" s="383"/>
      <c r="I651" s="384"/>
      <c r="J651" s="385"/>
    </row>
    <row r="652" customFormat="false" ht="15.75" hidden="false" customHeight="true" outlineLevel="0" collapsed="false">
      <c r="B652" s="383"/>
      <c r="I652" s="384"/>
      <c r="J652" s="385"/>
    </row>
    <row r="653" customFormat="false" ht="15.75" hidden="false" customHeight="true" outlineLevel="0" collapsed="false">
      <c r="B653" s="383"/>
      <c r="I653" s="384"/>
      <c r="J653" s="385"/>
    </row>
    <row r="654" customFormat="false" ht="15.75" hidden="false" customHeight="true" outlineLevel="0" collapsed="false">
      <c r="B654" s="383"/>
      <c r="I654" s="384"/>
      <c r="J654" s="385"/>
    </row>
    <row r="655" customFormat="false" ht="15.75" hidden="false" customHeight="true" outlineLevel="0" collapsed="false">
      <c r="B655" s="383"/>
      <c r="I655" s="384"/>
      <c r="J655" s="385"/>
    </row>
    <row r="656" customFormat="false" ht="15.75" hidden="false" customHeight="true" outlineLevel="0" collapsed="false">
      <c r="B656" s="383"/>
      <c r="I656" s="384"/>
      <c r="J656" s="385"/>
    </row>
    <row r="657" customFormat="false" ht="15.75" hidden="false" customHeight="true" outlineLevel="0" collapsed="false">
      <c r="B657" s="383"/>
      <c r="I657" s="384"/>
      <c r="J657" s="385"/>
    </row>
    <row r="658" customFormat="false" ht="15.75" hidden="false" customHeight="true" outlineLevel="0" collapsed="false">
      <c r="B658" s="383"/>
      <c r="I658" s="384"/>
      <c r="J658" s="385"/>
    </row>
    <row r="659" customFormat="false" ht="15.75" hidden="false" customHeight="true" outlineLevel="0" collapsed="false">
      <c r="B659" s="383"/>
      <c r="I659" s="384"/>
      <c r="J659" s="385"/>
    </row>
    <row r="660" customFormat="false" ht="15.75" hidden="false" customHeight="true" outlineLevel="0" collapsed="false">
      <c r="B660" s="383"/>
      <c r="I660" s="384"/>
      <c r="J660" s="385"/>
    </row>
    <row r="661" customFormat="false" ht="15.75" hidden="false" customHeight="true" outlineLevel="0" collapsed="false">
      <c r="B661" s="383"/>
      <c r="I661" s="384"/>
      <c r="J661" s="385"/>
    </row>
    <row r="662" customFormat="false" ht="15.75" hidden="false" customHeight="true" outlineLevel="0" collapsed="false">
      <c r="B662" s="383"/>
      <c r="I662" s="384"/>
      <c r="J662" s="385"/>
    </row>
    <row r="663" customFormat="false" ht="15.75" hidden="false" customHeight="true" outlineLevel="0" collapsed="false">
      <c r="B663" s="383"/>
      <c r="I663" s="384"/>
      <c r="J663" s="385"/>
    </row>
    <row r="664" customFormat="false" ht="15.75" hidden="false" customHeight="true" outlineLevel="0" collapsed="false">
      <c r="B664" s="383"/>
      <c r="I664" s="384"/>
      <c r="J664" s="385"/>
    </row>
    <row r="665" customFormat="false" ht="15.75" hidden="false" customHeight="true" outlineLevel="0" collapsed="false">
      <c r="B665" s="383"/>
      <c r="I665" s="384"/>
      <c r="J665" s="385"/>
    </row>
    <row r="666" customFormat="false" ht="15.75" hidden="false" customHeight="true" outlineLevel="0" collapsed="false">
      <c r="B666" s="383"/>
      <c r="I666" s="384"/>
      <c r="J666" s="385"/>
    </row>
    <row r="667" customFormat="false" ht="15.75" hidden="false" customHeight="true" outlineLevel="0" collapsed="false">
      <c r="B667" s="383"/>
      <c r="I667" s="384"/>
      <c r="J667" s="385"/>
    </row>
    <row r="668" customFormat="false" ht="15.75" hidden="false" customHeight="true" outlineLevel="0" collapsed="false">
      <c r="B668" s="383"/>
      <c r="I668" s="384"/>
      <c r="J668" s="385"/>
    </row>
    <row r="669" customFormat="false" ht="15.75" hidden="false" customHeight="true" outlineLevel="0" collapsed="false">
      <c r="B669" s="383"/>
      <c r="I669" s="384"/>
      <c r="J669" s="385"/>
    </row>
    <row r="670" customFormat="false" ht="15.75" hidden="false" customHeight="true" outlineLevel="0" collapsed="false">
      <c r="B670" s="383"/>
      <c r="I670" s="384"/>
      <c r="J670" s="385"/>
    </row>
    <row r="671" customFormat="false" ht="15.75" hidden="false" customHeight="true" outlineLevel="0" collapsed="false">
      <c r="B671" s="383"/>
      <c r="I671" s="384"/>
      <c r="J671" s="385"/>
    </row>
    <row r="672" customFormat="false" ht="15.75" hidden="false" customHeight="true" outlineLevel="0" collapsed="false">
      <c r="B672" s="383"/>
      <c r="I672" s="384"/>
      <c r="J672" s="385"/>
    </row>
    <row r="673" customFormat="false" ht="15.75" hidden="false" customHeight="true" outlineLevel="0" collapsed="false">
      <c r="B673" s="383"/>
      <c r="I673" s="384"/>
      <c r="J673" s="385"/>
    </row>
    <row r="674" customFormat="false" ht="15.75" hidden="false" customHeight="true" outlineLevel="0" collapsed="false">
      <c r="B674" s="383"/>
      <c r="I674" s="384"/>
      <c r="J674" s="385"/>
    </row>
    <row r="675" customFormat="false" ht="15.75" hidden="false" customHeight="true" outlineLevel="0" collapsed="false">
      <c r="B675" s="383"/>
      <c r="I675" s="384"/>
      <c r="J675" s="385"/>
    </row>
    <row r="676" customFormat="false" ht="15.75" hidden="false" customHeight="true" outlineLevel="0" collapsed="false">
      <c r="B676" s="383"/>
      <c r="I676" s="384"/>
      <c r="J676" s="385"/>
    </row>
    <row r="677" customFormat="false" ht="15.75" hidden="false" customHeight="true" outlineLevel="0" collapsed="false">
      <c r="B677" s="383"/>
      <c r="I677" s="384"/>
      <c r="J677" s="385"/>
    </row>
    <row r="678" customFormat="false" ht="15.75" hidden="false" customHeight="true" outlineLevel="0" collapsed="false">
      <c r="B678" s="383"/>
      <c r="I678" s="384"/>
      <c r="J678" s="385"/>
    </row>
    <row r="679" customFormat="false" ht="15.75" hidden="false" customHeight="true" outlineLevel="0" collapsed="false">
      <c r="B679" s="383"/>
      <c r="I679" s="384"/>
      <c r="J679" s="385"/>
    </row>
    <row r="680" customFormat="false" ht="15.75" hidden="false" customHeight="true" outlineLevel="0" collapsed="false">
      <c r="B680" s="383"/>
      <c r="I680" s="384"/>
      <c r="J680" s="385"/>
    </row>
    <row r="681" customFormat="false" ht="15.75" hidden="false" customHeight="true" outlineLevel="0" collapsed="false">
      <c r="B681" s="383"/>
      <c r="I681" s="384"/>
      <c r="J681" s="385"/>
    </row>
    <row r="682" customFormat="false" ht="15.75" hidden="false" customHeight="true" outlineLevel="0" collapsed="false">
      <c r="B682" s="383"/>
      <c r="I682" s="384"/>
      <c r="J682" s="385"/>
    </row>
    <row r="683" customFormat="false" ht="15.75" hidden="false" customHeight="true" outlineLevel="0" collapsed="false">
      <c r="B683" s="383"/>
      <c r="I683" s="384"/>
      <c r="J683" s="385"/>
    </row>
    <row r="684" customFormat="false" ht="15.75" hidden="false" customHeight="true" outlineLevel="0" collapsed="false">
      <c r="B684" s="383"/>
      <c r="I684" s="384"/>
      <c r="J684" s="385"/>
    </row>
    <row r="685" customFormat="false" ht="15.75" hidden="false" customHeight="true" outlineLevel="0" collapsed="false">
      <c r="B685" s="383"/>
      <c r="I685" s="384"/>
      <c r="J685" s="385"/>
    </row>
    <row r="686" customFormat="false" ht="15.75" hidden="false" customHeight="true" outlineLevel="0" collapsed="false">
      <c r="B686" s="383"/>
      <c r="I686" s="384"/>
      <c r="J686" s="385"/>
    </row>
    <row r="687" customFormat="false" ht="15.75" hidden="false" customHeight="true" outlineLevel="0" collapsed="false">
      <c r="B687" s="383"/>
      <c r="I687" s="384"/>
      <c r="J687" s="385"/>
    </row>
    <row r="688" customFormat="false" ht="15.75" hidden="false" customHeight="true" outlineLevel="0" collapsed="false">
      <c r="B688" s="383"/>
      <c r="I688" s="384"/>
      <c r="J688" s="385"/>
    </row>
    <row r="689" customFormat="false" ht="15.75" hidden="false" customHeight="true" outlineLevel="0" collapsed="false">
      <c r="B689" s="383"/>
      <c r="I689" s="384"/>
      <c r="J689" s="385"/>
    </row>
    <row r="690" customFormat="false" ht="15.75" hidden="false" customHeight="true" outlineLevel="0" collapsed="false">
      <c r="B690" s="383"/>
      <c r="I690" s="384"/>
      <c r="J690" s="385"/>
    </row>
    <row r="691" customFormat="false" ht="15.75" hidden="false" customHeight="true" outlineLevel="0" collapsed="false">
      <c r="B691" s="383"/>
      <c r="I691" s="384"/>
      <c r="J691" s="385"/>
    </row>
    <row r="692" customFormat="false" ht="15.75" hidden="false" customHeight="true" outlineLevel="0" collapsed="false">
      <c r="B692" s="383"/>
      <c r="I692" s="384"/>
      <c r="J692" s="385"/>
    </row>
    <row r="693" customFormat="false" ht="15.75" hidden="false" customHeight="true" outlineLevel="0" collapsed="false">
      <c r="B693" s="383"/>
      <c r="I693" s="384"/>
      <c r="J693" s="385"/>
    </row>
    <row r="694" customFormat="false" ht="15.75" hidden="false" customHeight="true" outlineLevel="0" collapsed="false">
      <c r="B694" s="383"/>
      <c r="I694" s="384"/>
      <c r="J694" s="385"/>
    </row>
    <row r="695" customFormat="false" ht="15.75" hidden="false" customHeight="true" outlineLevel="0" collapsed="false">
      <c r="B695" s="383"/>
      <c r="I695" s="384"/>
      <c r="J695" s="385"/>
    </row>
    <row r="696" customFormat="false" ht="15.75" hidden="false" customHeight="true" outlineLevel="0" collapsed="false">
      <c r="B696" s="383"/>
      <c r="I696" s="384"/>
      <c r="J696" s="385"/>
    </row>
    <row r="697" customFormat="false" ht="15.75" hidden="false" customHeight="true" outlineLevel="0" collapsed="false">
      <c r="B697" s="383"/>
      <c r="I697" s="384"/>
      <c r="J697" s="385"/>
    </row>
    <row r="698" customFormat="false" ht="15.75" hidden="false" customHeight="true" outlineLevel="0" collapsed="false">
      <c r="B698" s="383"/>
      <c r="I698" s="384"/>
      <c r="J698" s="385"/>
    </row>
    <row r="699" customFormat="false" ht="15.75" hidden="false" customHeight="true" outlineLevel="0" collapsed="false">
      <c r="B699" s="383"/>
      <c r="I699" s="384"/>
      <c r="J699" s="385"/>
    </row>
    <row r="700" customFormat="false" ht="15.75" hidden="false" customHeight="true" outlineLevel="0" collapsed="false">
      <c r="B700" s="383"/>
      <c r="I700" s="384"/>
      <c r="J700" s="385"/>
    </row>
    <row r="701" customFormat="false" ht="15.75" hidden="false" customHeight="true" outlineLevel="0" collapsed="false">
      <c r="B701" s="383"/>
      <c r="I701" s="384"/>
      <c r="J701" s="385"/>
    </row>
    <row r="702" customFormat="false" ht="15.75" hidden="false" customHeight="true" outlineLevel="0" collapsed="false">
      <c r="B702" s="383"/>
      <c r="I702" s="384"/>
      <c r="J702" s="385"/>
    </row>
    <row r="703" customFormat="false" ht="15.75" hidden="false" customHeight="true" outlineLevel="0" collapsed="false">
      <c r="B703" s="383"/>
      <c r="I703" s="384"/>
      <c r="J703" s="385"/>
    </row>
    <row r="704" customFormat="false" ht="15.75" hidden="false" customHeight="true" outlineLevel="0" collapsed="false">
      <c r="B704" s="383"/>
      <c r="I704" s="384"/>
      <c r="J704" s="385"/>
    </row>
    <row r="705" customFormat="false" ht="15.75" hidden="false" customHeight="true" outlineLevel="0" collapsed="false">
      <c r="B705" s="383"/>
      <c r="I705" s="384"/>
      <c r="J705" s="385"/>
    </row>
    <row r="706" customFormat="false" ht="15.75" hidden="false" customHeight="true" outlineLevel="0" collapsed="false">
      <c r="B706" s="383"/>
      <c r="I706" s="384"/>
      <c r="J706" s="385"/>
    </row>
    <row r="707" customFormat="false" ht="15.75" hidden="false" customHeight="true" outlineLevel="0" collapsed="false">
      <c r="B707" s="383"/>
      <c r="I707" s="384"/>
      <c r="J707" s="385"/>
    </row>
    <row r="708" customFormat="false" ht="15.75" hidden="false" customHeight="true" outlineLevel="0" collapsed="false">
      <c r="B708" s="383"/>
      <c r="I708" s="384"/>
      <c r="J708" s="385"/>
    </row>
    <row r="709" customFormat="false" ht="15.75" hidden="false" customHeight="true" outlineLevel="0" collapsed="false">
      <c r="B709" s="383"/>
      <c r="I709" s="384"/>
      <c r="J709" s="385"/>
    </row>
    <row r="710" customFormat="false" ht="15.75" hidden="false" customHeight="true" outlineLevel="0" collapsed="false">
      <c r="B710" s="383"/>
      <c r="I710" s="384"/>
      <c r="J710" s="385"/>
    </row>
    <row r="711" customFormat="false" ht="15.75" hidden="false" customHeight="true" outlineLevel="0" collapsed="false">
      <c r="B711" s="383"/>
      <c r="I711" s="384"/>
      <c r="J711" s="385"/>
    </row>
    <row r="712" customFormat="false" ht="15.75" hidden="false" customHeight="true" outlineLevel="0" collapsed="false">
      <c r="B712" s="383"/>
      <c r="I712" s="384"/>
      <c r="J712" s="385"/>
    </row>
    <row r="713" customFormat="false" ht="15.75" hidden="false" customHeight="true" outlineLevel="0" collapsed="false">
      <c r="B713" s="383"/>
      <c r="I713" s="384"/>
      <c r="J713" s="385"/>
    </row>
    <row r="714" customFormat="false" ht="15.75" hidden="false" customHeight="true" outlineLevel="0" collapsed="false">
      <c r="B714" s="383"/>
      <c r="I714" s="384"/>
      <c r="J714" s="385"/>
    </row>
    <row r="715" customFormat="false" ht="15.75" hidden="false" customHeight="true" outlineLevel="0" collapsed="false">
      <c r="B715" s="383"/>
      <c r="I715" s="384"/>
      <c r="J715" s="385"/>
    </row>
    <row r="716" customFormat="false" ht="15.75" hidden="false" customHeight="true" outlineLevel="0" collapsed="false">
      <c r="B716" s="383"/>
      <c r="I716" s="384"/>
      <c r="J716" s="385"/>
    </row>
    <row r="717" customFormat="false" ht="15.75" hidden="false" customHeight="true" outlineLevel="0" collapsed="false">
      <c r="B717" s="383"/>
      <c r="I717" s="384"/>
      <c r="J717" s="385"/>
    </row>
    <row r="718" customFormat="false" ht="15.75" hidden="false" customHeight="true" outlineLevel="0" collapsed="false">
      <c r="B718" s="383"/>
      <c r="I718" s="384"/>
      <c r="J718" s="385"/>
    </row>
    <row r="719" customFormat="false" ht="15.75" hidden="false" customHeight="true" outlineLevel="0" collapsed="false">
      <c r="B719" s="383"/>
      <c r="I719" s="384"/>
      <c r="J719" s="385"/>
    </row>
    <row r="720" customFormat="false" ht="15.75" hidden="false" customHeight="true" outlineLevel="0" collapsed="false">
      <c r="B720" s="383"/>
      <c r="I720" s="384"/>
      <c r="J720" s="385"/>
    </row>
    <row r="721" customFormat="false" ht="15.75" hidden="false" customHeight="true" outlineLevel="0" collapsed="false">
      <c r="B721" s="383"/>
      <c r="I721" s="384"/>
      <c r="J721" s="385"/>
    </row>
    <row r="722" customFormat="false" ht="15.75" hidden="false" customHeight="true" outlineLevel="0" collapsed="false">
      <c r="B722" s="383"/>
      <c r="I722" s="384"/>
      <c r="J722" s="385"/>
    </row>
    <row r="723" customFormat="false" ht="15.75" hidden="false" customHeight="true" outlineLevel="0" collapsed="false">
      <c r="B723" s="383"/>
      <c r="I723" s="384"/>
      <c r="J723" s="385"/>
    </row>
    <row r="724" customFormat="false" ht="15.75" hidden="false" customHeight="true" outlineLevel="0" collapsed="false">
      <c r="B724" s="383"/>
      <c r="I724" s="384"/>
      <c r="J724" s="385"/>
    </row>
    <row r="725" customFormat="false" ht="15.75" hidden="false" customHeight="true" outlineLevel="0" collapsed="false">
      <c r="B725" s="383"/>
      <c r="I725" s="384"/>
      <c r="J725" s="385"/>
    </row>
    <row r="726" customFormat="false" ht="15.75" hidden="false" customHeight="true" outlineLevel="0" collapsed="false">
      <c r="B726" s="383"/>
      <c r="I726" s="384"/>
      <c r="J726" s="385"/>
    </row>
    <row r="727" customFormat="false" ht="15.75" hidden="false" customHeight="true" outlineLevel="0" collapsed="false">
      <c r="B727" s="383"/>
      <c r="I727" s="384"/>
      <c r="J727" s="385"/>
    </row>
    <row r="728" customFormat="false" ht="15.75" hidden="false" customHeight="true" outlineLevel="0" collapsed="false">
      <c r="B728" s="383"/>
      <c r="I728" s="384"/>
      <c r="J728" s="385"/>
    </row>
    <row r="729" customFormat="false" ht="15.75" hidden="false" customHeight="true" outlineLevel="0" collapsed="false">
      <c r="B729" s="383"/>
      <c r="I729" s="384"/>
      <c r="J729" s="385"/>
    </row>
    <row r="730" customFormat="false" ht="15.75" hidden="false" customHeight="true" outlineLevel="0" collapsed="false">
      <c r="B730" s="383"/>
      <c r="I730" s="384"/>
      <c r="J730" s="385"/>
    </row>
    <row r="731" customFormat="false" ht="15.75" hidden="false" customHeight="true" outlineLevel="0" collapsed="false">
      <c r="B731" s="383"/>
      <c r="I731" s="384"/>
      <c r="J731" s="385"/>
    </row>
    <row r="732" customFormat="false" ht="15.75" hidden="false" customHeight="true" outlineLevel="0" collapsed="false">
      <c r="B732" s="383"/>
      <c r="I732" s="384"/>
      <c r="J732" s="385"/>
    </row>
    <row r="733" customFormat="false" ht="15.75" hidden="false" customHeight="true" outlineLevel="0" collapsed="false">
      <c r="B733" s="383"/>
      <c r="I733" s="384"/>
      <c r="J733" s="385"/>
    </row>
    <row r="734" customFormat="false" ht="15.75" hidden="false" customHeight="true" outlineLevel="0" collapsed="false">
      <c r="B734" s="383"/>
      <c r="I734" s="384"/>
      <c r="J734" s="385"/>
    </row>
    <row r="735" customFormat="false" ht="15.75" hidden="false" customHeight="true" outlineLevel="0" collapsed="false">
      <c r="B735" s="383"/>
      <c r="I735" s="384"/>
      <c r="J735" s="385"/>
    </row>
    <row r="736" customFormat="false" ht="15.75" hidden="false" customHeight="true" outlineLevel="0" collapsed="false">
      <c r="B736" s="383"/>
      <c r="I736" s="384"/>
      <c r="J736" s="385"/>
    </row>
    <row r="737" customFormat="false" ht="15.75" hidden="false" customHeight="true" outlineLevel="0" collapsed="false">
      <c r="B737" s="383"/>
      <c r="I737" s="384"/>
      <c r="J737" s="385"/>
    </row>
    <row r="738" customFormat="false" ht="15.75" hidden="false" customHeight="true" outlineLevel="0" collapsed="false">
      <c r="B738" s="383"/>
      <c r="I738" s="384"/>
      <c r="J738" s="385"/>
    </row>
    <row r="739" customFormat="false" ht="15.75" hidden="false" customHeight="true" outlineLevel="0" collapsed="false">
      <c r="B739" s="383"/>
      <c r="I739" s="384"/>
      <c r="J739" s="385"/>
    </row>
    <row r="740" customFormat="false" ht="15.75" hidden="false" customHeight="true" outlineLevel="0" collapsed="false">
      <c r="B740" s="383"/>
      <c r="I740" s="384"/>
      <c r="J740" s="385"/>
    </row>
    <row r="741" customFormat="false" ht="15.75" hidden="false" customHeight="true" outlineLevel="0" collapsed="false">
      <c r="B741" s="383"/>
      <c r="I741" s="384"/>
      <c r="J741" s="385"/>
    </row>
    <row r="742" customFormat="false" ht="15.75" hidden="false" customHeight="true" outlineLevel="0" collapsed="false">
      <c r="B742" s="383"/>
      <c r="I742" s="384"/>
      <c r="J742" s="385"/>
    </row>
    <row r="743" customFormat="false" ht="15.75" hidden="false" customHeight="true" outlineLevel="0" collapsed="false">
      <c r="B743" s="383"/>
      <c r="I743" s="384"/>
      <c r="J743" s="385"/>
    </row>
    <row r="744" customFormat="false" ht="15.75" hidden="false" customHeight="true" outlineLevel="0" collapsed="false">
      <c r="B744" s="383"/>
      <c r="I744" s="384"/>
      <c r="J744" s="385"/>
    </row>
    <row r="745" customFormat="false" ht="15.75" hidden="false" customHeight="true" outlineLevel="0" collapsed="false">
      <c r="B745" s="383"/>
      <c r="I745" s="384"/>
      <c r="J745" s="385"/>
    </row>
    <row r="746" customFormat="false" ht="15.75" hidden="false" customHeight="true" outlineLevel="0" collapsed="false">
      <c r="B746" s="383"/>
      <c r="I746" s="384"/>
      <c r="J746" s="385"/>
    </row>
    <row r="747" customFormat="false" ht="15.75" hidden="false" customHeight="true" outlineLevel="0" collapsed="false">
      <c r="B747" s="383"/>
      <c r="I747" s="384"/>
      <c r="J747" s="385"/>
    </row>
    <row r="748" customFormat="false" ht="15.75" hidden="false" customHeight="true" outlineLevel="0" collapsed="false">
      <c r="B748" s="383"/>
      <c r="I748" s="384"/>
      <c r="J748" s="385"/>
    </row>
    <row r="749" customFormat="false" ht="15.75" hidden="false" customHeight="true" outlineLevel="0" collapsed="false">
      <c r="B749" s="383"/>
      <c r="I749" s="384"/>
      <c r="J749" s="385"/>
    </row>
    <row r="750" customFormat="false" ht="15.75" hidden="false" customHeight="true" outlineLevel="0" collapsed="false">
      <c r="B750" s="383"/>
      <c r="I750" s="384"/>
      <c r="J750" s="385"/>
    </row>
    <row r="751" customFormat="false" ht="15.75" hidden="false" customHeight="true" outlineLevel="0" collapsed="false">
      <c r="B751" s="383"/>
      <c r="I751" s="384"/>
      <c r="J751" s="385"/>
    </row>
    <row r="752" customFormat="false" ht="15.75" hidden="false" customHeight="true" outlineLevel="0" collapsed="false">
      <c r="B752" s="383"/>
      <c r="I752" s="384"/>
      <c r="J752" s="385"/>
    </row>
    <row r="753" customFormat="false" ht="15.75" hidden="false" customHeight="true" outlineLevel="0" collapsed="false">
      <c r="B753" s="383"/>
      <c r="I753" s="384"/>
      <c r="J753" s="385"/>
    </row>
    <row r="754" customFormat="false" ht="15.75" hidden="false" customHeight="true" outlineLevel="0" collapsed="false">
      <c r="B754" s="383"/>
      <c r="I754" s="384"/>
      <c r="J754" s="385"/>
    </row>
    <row r="755" customFormat="false" ht="15.75" hidden="false" customHeight="true" outlineLevel="0" collapsed="false">
      <c r="B755" s="383"/>
      <c r="I755" s="384"/>
      <c r="J755" s="385"/>
    </row>
    <row r="756" customFormat="false" ht="15.75" hidden="false" customHeight="true" outlineLevel="0" collapsed="false">
      <c r="B756" s="383"/>
      <c r="I756" s="384"/>
      <c r="J756" s="385"/>
    </row>
    <row r="757" customFormat="false" ht="15.75" hidden="false" customHeight="true" outlineLevel="0" collapsed="false">
      <c r="B757" s="383"/>
      <c r="I757" s="384"/>
      <c r="J757" s="385"/>
    </row>
    <row r="758" customFormat="false" ht="15.75" hidden="false" customHeight="true" outlineLevel="0" collapsed="false">
      <c r="B758" s="383"/>
      <c r="I758" s="384"/>
      <c r="J758" s="385"/>
    </row>
    <row r="759" customFormat="false" ht="15.75" hidden="false" customHeight="true" outlineLevel="0" collapsed="false">
      <c r="B759" s="383"/>
      <c r="I759" s="384"/>
      <c r="J759" s="385"/>
    </row>
    <row r="760" customFormat="false" ht="15.75" hidden="false" customHeight="true" outlineLevel="0" collapsed="false">
      <c r="B760" s="383"/>
      <c r="I760" s="384"/>
      <c r="J760" s="385"/>
    </row>
    <row r="761" customFormat="false" ht="15.75" hidden="false" customHeight="true" outlineLevel="0" collapsed="false">
      <c r="B761" s="383"/>
      <c r="I761" s="384"/>
      <c r="J761" s="385"/>
    </row>
    <row r="762" customFormat="false" ht="15.75" hidden="false" customHeight="true" outlineLevel="0" collapsed="false">
      <c r="B762" s="383"/>
      <c r="I762" s="384"/>
      <c r="J762" s="385"/>
    </row>
    <row r="763" customFormat="false" ht="15.75" hidden="false" customHeight="true" outlineLevel="0" collapsed="false">
      <c r="B763" s="383"/>
      <c r="I763" s="384"/>
      <c r="J763" s="385"/>
    </row>
    <row r="764" customFormat="false" ht="15.75" hidden="false" customHeight="true" outlineLevel="0" collapsed="false">
      <c r="B764" s="383"/>
      <c r="I764" s="384"/>
      <c r="J764" s="385"/>
    </row>
    <row r="765" customFormat="false" ht="15.75" hidden="false" customHeight="true" outlineLevel="0" collapsed="false">
      <c r="B765" s="383"/>
      <c r="I765" s="384"/>
      <c r="J765" s="385"/>
    </row>
    <row r="766" customFormat="false" ht="15.75" hidden="false" customHeight="true" outlineLevel="0" collapsed="false">
      <c r="B766" s="383"/>
      <c r="I766" s="384"/>
      <c r="J766" s="385"/>
    </row>
    <row r="767" customFormat="false" ht="15.75" hidden="false" customHeight="true" outlineLevel="0" collapsed="false">
      <c r="B767" s="383"/>
      <c r="I767" s="384"/>
      <c r="J767" s="385"/>
    </row>
    <row r="768" customFormat="false" ht="15.75" hidden="false" customHeight="true" outlineLevel="0" collapsed="false">
      <c r="B768" s="383"/>
      <c r="I768" s="384"/>
      <c r="J768" s="385"/>
    </row>
    <row r="769" customFormat="false" ht="15.75" hidden="false" customHeight="true" outlineLevel="0" collapsed="false">
      <c r="B769" s="383"/>
      <c r="I769" s="384"/>
      <c r="J769" s="385"/>
    </row>
    <row r="770" customFormat="false" ht="15.75" hidden="false" customHeight="true" outlineLevel="0" collapsed="false">
      <c r="B770" s="383"/>
      <c r="I770" s="384"/>
      <c r="J770" s="385"/>
    </row>
    <row r="771" customFormat="false" ht="15.75" hidden="false" customHeight="true" outlineLevel="0" collapsed="false">
      <c r="B771" s="383"/>
      <c r="I771" s="384"/>
      <c r="J771" s="385"/>
    </row>
    <row r="772" customFormat="false" ht="15.75" hidden="false" customHeight="true" outlineLevel="0" collapsed="false">
      <c r="B772" s="383"/>
      <c r="I772" s="384"/>
      <c r="J772" s="385"/>
    </row>
    <row r="773" customFormat="false" ht="15.75" hidden="false" customHeight="true" outlineLevel="0" collapsed="false">
      <c r="B773" s="383"/>
      <c r="I773" s="384"/>
      <c r="J773" s="385"/>
    </row>
    <row r="774" customFormat="false" ht="15.75" hidden="false" customHeight="true" outlineLevel="0" collapsed="false">
      <c r="B774" s="383"/>
      <c r="I774" s="384"/>
      <c r="J774" s="385"/>
    </row>
    <row r="775" customFormat="false" ht="15.75" hidden="false" customHeight="true" outlineLevel="0" collapsed="false">
      <c r="B775" s="383"/>
      <c r="I775" s="384"/>
      <c r="J775" s="385"/>
    </row>
    <row r="776" customFormat="false" ht="15.75" hidden="false" customHeight="true" outlineLevel="0" collapsed="false">
      <c r="B776" s="383"/>
      <c r="I776" s="384"/>
      <c r="J776" s="385"/>
    </row>
    <row r="777" customFormat="false" ht="15.75" hidden="false" customHeight="true" outlineLevel="0" collapsed="false">
      <c r="B777" s="383"/>
      <c r="I777" s="384"/>
      <c r="J777" s="385"/>
    </row>
    <row r="778" customFormat="false" ht="15.75" hidden="false" customHeight="true" outlineLevel="0" collapsed="false">
      <c r="B778" s="383"/>
      <c r="I778" s="384"/>
      <c r="J778" s="385"/>
    </row>
    <row r="779" customFormat="false" ht="15.75" hidden="false" customHeight="true" outlineLevel="0" collapsed="false">
      <c r="B779" s="383"/>
      <c r="I779" s="384"/>
      <c r="J779" s="385"/>
    </row>
    <row r="780" customFormat="false" ht="15.75" hidden="false" customHeight="true" outlineLevel="0" collapsed="false">
      <c r="B780" s="383"/>
      <c r="I780" s="384"/>
      <c r="J780" s="385"/>
    </row>
    <row r="781" customFormat="false" ht="15.75" hidden="false" customHeight="true" outlineLevel="0" collapsed="false">
      <c r="B781" s="383"/>
      <c r="I781" s="384"/>
      <c r="J781" s="385"/>
    </row>
    <row r="782" customFormat="false" ht="15.75" hidden="false" customHeight="true" outlineLevel="0" collapsed="false">
      <c r="B782" s="383"/>
      <c r="I782" s="384"/>
      <c r="J782" s="385"/>
    </row>
    <row r="783" customFormat="false" ht="15.75" hidden="false" customHeight="true" outlineLevel="0" collapsed="false">
      <c r="B783" s="383"/>
      <c r="I783" s="384"/>
      <c r="J783" s="385"/>
    </row>
    <row r="784" customFormat="false" ht="15.75" hidden="false" customHeight="true" outlineLevel="0" collapsed="false">
      <c r="B784" s="383"/>
      <c r="I784" s="384"/>
      <c r="J784" s="385"/>
    </row>
    <row r="785" customFormat="false" ht="15.75" hidden="false" customHeight="true" outlineLevel="0" collapsed="false">
      <c r="B785" s="383"/>
      <c r="I785" s="384"/>
      <c r="J785" s="385"/>
    </row>
    <row r="786" customFormat="false" ht="15.75" hidden="false" customHeight="true" outlineLevel="0" collapsed="false">
      <c r="B786" s="383"/>
      <c r="I786" s="384"/>
      <c r="J786" s="385"/>
    </row>
    <row r="787" customFormat="false" ht="15.75" hidden="false" customHeight="true" outlineLevel="0" collapsed="false">
      <c r="B787" s="383"/>
      <c r="I787" s="384"/>
      <c r="J787" s="385"/>
    </row>
    <row r="788" customFormat="false" ht="15.75" hidden="false" customHeight="true" outlineLevel="0" collapsed="false">
      <c r="B788" s="383"/>
      <c r="I788" s="384"/>
      <c r="J788" s="385"/>
    </row>
    <row r="789" customFormat="false" ht="15.75" hidden="false" customHeight="true" outlineLevel="0" collapsed="false">
      <c r="B789" s="383"/>
      <c r="I789" s="384"/>
      <c r="J789" s="385"/>
    </row>
    <row r="790" customFormat="false" ht="15.75" hidden="false" customHeight="true" outlineLevel="0" collapsed="false">
      <c r="B790" s="383"/>
      <c r="I790" s="384"/>
      <c r="J790" s="385"/>
    </row>
    <row r="791" customFormat="false" ht="15.75" hidden="false" customHeight="true" outlineLevel="0" collapsed="false">
      <c r="B791" s="383"/>
      <c r="I791" s="384"/>
      <c r="J791" s="385"/>
    </row>
    <row r="792" customFormat="false" ht="15.75" hidden="false" customHeight="true" outlineLevel="0" collapsed="false">
      <c r="B792" s="383"/>
      <c r="I792" s="384"/>
      <c r="J792" s="385"/>
    </row>
    <row r="793" customFormat="false" ht="15.75" hidden="false" customHeight="true" outlineLevel="0" collapsed="false">
      <c r="B793" s="383"/>
      <c r="I793" s="384"/>
      <c r="J793" s="385"/>
    </row>
    <row r="794" customFormat="false" ht="15.75" hidden="false" customHeight="true" outlineLevel="0" collapsed="false">
      <c r="B794" s="383"/>
      <c r="I794" s="384"/>
      <c r="J794" s="385"/>
    </row>
    <row r="795" customFormat="false" ht="15.75" hidden="false" customHeight="true" outlineLevel="0" collapsed="false">
      <c r="B795" s="383"/>
      <c r="I795" s="384"/>
      <c r="J795" s="385"/>
    </row>
    <row r="796" customFormat="false" ht="15.75" hidden="false" customHeight="true" outlineLevel="0" collapsed="false">
      <c r="B796" s="383"/>
      <c r="I796" s="384"/>
      <c r="J796" s="385"/>
    </row>
    <row r="797" customFormat="false" ht="15.75" hidden="false" customHeight="true" outlineLevel="0" collapsed="false">
      <c r="B797" s="383"/>
      <c r="I797" s="384"/>
      <c r="J797" s="385"/>
    </row>
    <row r="798" customFormat="false" ht="15.75" hidden="false" customHeight="true" outlineLevel="0" collapsed="false">
      <c r="B798" s="383"/>
      <c r="I798" s="384"/>
      <c r="J798" s="385"/>
    </row>
    <row r="799" customFormat="false" ht="15.75" hidden="false" customHeight="true" outlineLevel="0" collapsed="false">
      <c r="B799" s="383"/>
      <c r="I799" s="384"/>
      <c r="J799" s="385"/>
    </row>
    <row r="800" customFormat="false" ht="15.75" hidden="false" customHeight="true" outlineLevel="0" collapsed="false">
      <c r="B800" s="383"/>
      <c r="I800" s="384"/>
      <c r="J800" s="385"/>
    </row>
    <row r="801" customFormat="false" ht="15.75" hidden="false" customHeight="true" outlineLevel="0" collapsed="false">
      <c r="B801" s="383"/>
      <c r="I801" s="384"/>
      <c r="J801" s="385"/>
    </row>
    <row r="802" customFormat="false" ht="15.75" hidden="false" customHeight="true" outlineLevel="0" collapsed="false">
      <c r="B802" s="383"/>
      <c r="I802" s="384"/>
      <c r="J802" s="385"/>
    </row>
    <row r="803" customFormat="false" ht="15.75" hidden="false" customHeight="true" outlineLevel="0" collapsed="false">
      <c r="B803" s="383"/>
      <c r="I803" s="384"/>
      <c r="J803" s="385"/>
    </row>
    <row r="804" customFormat="false" ht="15.75" hidden="false" customHeight="true" outlineLevel="0" collapsed="false">
      <c r="B804" s="383"/>
      <c r="I804" s="384"/>
      <c r="J804" s="385"/>
    </row>
    <row r="805" customFormat="false" ht="15.75" hidden="false" customHeight="true" outlineLevel="0" collapsed="false">
      <c r="B805" s="383"/>
      <c r="I805" s="384"/>
      <c r="J805" s="385"/>
    </row>
    <row r="806" customFormat="false" ht="15.75" hidden="false" customHeight="true" outlineLevel="0" collapsed="false">
      <c r="B806" s="383"/>
      <c r="I806" s="384"/>
      <c r="J806" s="385"/>
    </row>
    <row r="807" customFormat="false" ht="15.75" hidden="false" customHeight="true" outlineLevel="0" collapsed="false">
      <c r="B807" s="383"/>
      <c r="I807" s="384"/>
      <c r="J807" s="385"/>
    </row>
    <row r="808" customFormat="false" ht="15.75" hidden="false" customHeight="true" outlineLevel="0" collapsed="false">
      <c r="B808" s="383"/>
      <c r="I808" s="384"/>
      <c r="J808" s="385"/>
    </row>
    <row r="809" customFormat="false" ht="15.75" hidden="false" customHeight="true" outlineLevel="0" collapsed="false">
      <c r="B809" s="383"/>
      <c r="I809" s="384"/>
      <c r="J809" s="385"/>
    </row>
    <row r="810" customFormat="false" ht="15.75" hidden="false" customHeight="true" outlineLevel="0" collapsed="false">
      <c r="B810" s="383"/>
      <c r="I810" s="384"/>
      <c r="J810" s="385"/>
    </row>
    <row r="811" customFormat="false" ht="15.75" hidden="false" customHeight="true" outlineLevel="0" collapsed="false">
      <c r="B811" s="383"/>
      <c r="I811" s="384"/>
      <c r="J811" s="385"/>
    </row>
    <row r="812" customFormat="false" ht="15.75" hidden="false" customHeight="true" outlineLevel="0" collapsed="false">
      <c r="B812" s="383"/>
      <c r="I812" s="384"/>
      <c r="J812" s="385"/>
    </row>
    <row r="813" customFormat="false" ht="15.75" hidden="false" customHeight="true" outlineLevel="0" collapsed="false">
      <c r="B813" s="383"/>
      <c r="I813" s="384"/>
      <c r="J813" s="385"/>
    </row>
    <row r="814" customFormat="false" ht="15.75" hidden="false" customHeight="true" outlineLevel="0" collapsed="false">
      <c r="B814" s="383"/>
      <c r="I814" s="384"/>
      <c r="J814" s="385"/>
    </row>
    <row r="815" customFormat="false" ht="15.75" hidden="false" customHeight="true" outlineLevel="0" collapsed="false">
      <c r="B815" s="383"/>
      <c r="I815" s="384"/>
      <c r="J815" s="385"/>
    </row>
    <row r="816" customFormat="false" ht="15.75" hidden="false" customHeight="true" outlineLevel="0" collapsed="false">
      <c r="B816" s="383"/>
      <c r="I816" s="384"/>
      <c r="J816" s="385"/>
    </row>
    <row r="817" customFormat="false" ht="15.75" hidden="false" customHeight="true" outlineLevel="0" collapsed="false">
      <c r="B817" s="383"/>
      <c r="I817" s="384"/>
      <c r="J817" s="385"/>
    </row>
    <row r="818" customFormat="false" ht="15.75" hidden="false" customHeight="true" outlineLevel="0" collapsed="false">
      <c r="B818" s="383"/>
      <c r="I818" s="384"/>
      <c r="J818" s="385"/>
    </row>
    <row r="819" customFormat="false" ht="15.75" hidden="false" customHeight="true" outlineLevel="0" collapsed="false">
      <c r="B819" s="383"/>
      <c r="I819" s="384"/>
      <c r="J819" s="385"/>
    </row>
    <row r="820" customFormat="false" ht="15.75" hidden="false" customHeight="true" outlineLevel="0" collapsed="false">
      <c r="B820" s="383"/>
      <c r="I820" s="384"/>
      <c r="J820" s="385"/>
    </row>
    <row r="821" customFormat="false" ht="15.75" hidden="false" customHeight="true" outlineLevel="0" collapsed="false">
      <c r="B821" s="383"/>
      <c r="I821" s="384"/>
      <c r="J821" s="385"/>
    </row>
    <row r="822" customFormat="false" ht="15.75" hidden="false" customHeight="true" outlineLevel="0" collapsed="false">
      <c r="B822" s="383"/>
      <c r="I822" s="384"/>
      <c r="J822" s="385"/>
    </row>
    <row r="823" customFormat="false" ht="15.75" hidden="false" customHeight="true" outlineLevel="0" collapsed="false">
      <c r="B823" s="383"/>
      <c r="I823" s="384"/>
      <c r="J823" s="385"/>
    </row>
    <row r="824" customFormat="false" ht="15.75" hidden="false" customHeight="true" outlineLevel="0" collapsed="false">
      <c r="B824" s="383"/>
      <c r="I824" s="384"/>
      <c r="J824" s="385"/>
    </row>
    <row r="825" customFormat="false" ht="15.75" hidden="false" customHeight="true" outlineLevel="0" collapsed="false">
      <c r="B825" s="383"/>
      <c r="I825" s="384"/>
      <c r="J825" s="385"/>
    </row>
    <row r="826" customFormat="false" ht="15.75" hidden="false" customHeight="true" outlineLevel="0" collapsed="false">
      <c r="B826" s="383"/>
      <c r="I826" s="384"/>
      <c r="J826" s="385"/>
    </row>
    <row r="827" customFormat="false" ht="15.75" hidden="false" customHeight="true" outlineLevel="0" collapsed="false">
      <c r="B827" s="383"/>
      <c r="I827" s="384"/>
      <c r="J827" s="385"/>
    </row>
    <row r="828" customFormat="false" ht="15.75" hidden="false" customHeight="true" outlineLevel="0" collapsed="false">
      <c r="B828" s="383"/>
      <c r="I828" s="384"/>
      <c r="J828" s="385"/>
    </row>
    <row r="829" customFormat="false" ht="15.75" hidden="false" customHeight="true" outlineLevel="0" collapsed="false">
      <c r="B829" s="383"/>
      <c r="I829" s="384"/>
      <c r="J829" s="385"/>
    </row>
    <row r="830" customFormat="false" ht="15.75" hidden="false" customHeight="true" outlineLevel="0" collapsed="false">
      <c r="B830" s="383"/>
      <c r="I830" s="384"/>
      <c r="J830" s="385"/>
    </row>
    <row r="831" customFormat="false" ht="15.75" hidden="false" customHeight="true" outlineLevel="0" collapsed="false">
      <c r="B831" s="383"/>
      <c r="I831" s="384"/>
      <c r="J831" s="385"/>
    </row>
    <row r="832" customFormat="false" ht="15.75" hidden="false" customHeight="true" outlineLevel="0" collapsed="false">
      <c r="B832" s="383"/>
      <c r="I832" s="384"/>
      <c r="J832" s="385"/>
    </row>
    <row r="833" customFormat="false" ht="15.75" hidden="false" customHeight="true" outlineLevel="0" collapsed="false">
      <c r="B833" s="383"/>
      <c r="I833" s="384"/>
      <c r="J833" s="385"/>
    </row>
    <row r="834" customFormat="false" ht="15.75" hidden="false" customHeight="true" outlineLevel="0" collapsed="false">
      <c r="B834" s="383"/>
      <c r="I834" s="384"/>
      <c r="J834" s="385"/>
    </row>
    <row r="835" customFormat="false" ht="15.75" hidden="false" customHeight="true" outlineLevel="0" collapsed="false">
      <c r="B835" s="383"/>
      <c r="I835" s="384"/>
      <c r="J835" s="385"/>
    </row>
    <row r="836" customFormat="false" ht="15.75" hidden="false" customHeight="true" outlineLevel="0" collapsed="false">
      <c r="B836" s="383"/>
      <c r="I836" s="384"/>
      <c r="J836" s="385"/>
    </row>
    <row r="837" customFormat="false" ht="15.75" hidden="false" customHeight="true" outlineLevel="0" collapsed="false">
      <c r="B837" s="383"/>
      <c r="I837" s="384"/>
      <c r="J837" s="385"/>
    </row>
    <row r="838" customFormat="false" ht="15.75" hidden="false" customHeight="true" outlineLevel="0" collapsed="false">
      <c r="B838" s="383"/>
      <c r="I838" s="384"/>
      <c r="J838" s="385"/>
    </row>
    <row r="839" customFormat="false" ht="15.75" hidden="false" customHeight="true" outlineLevel="0" collapsed="false">
      <c r="B839" s="383"/>
      <c r="I839" s="384"/>
      <c r="J839" s="385"/>
    </row>
    <row r="840" customFormat="false" ht="15.75" hidden="false" customHeight="true" outlineLevel="0" collapsed="false">
      <c r="B840" s="383"/>
      <c r="I840" s="384"/>
      <c r="J840" s="385"/>
    </row>
    <row r="841" customFormat="false" ht="15.75" hidden="false" customHeight="true" outlineLevel="0" collapsed="false">
      <c r="B841" s="383"/>
      <c r="I841" s="384"/>
      <c r="J841" s="385"/>
    </row>
    <row r="842" customFormat="false" ht="15.75" hidden="false" customHeight="true" outlineLevel="0" collapsed="false">
      <c r="B842" s="383"/>
      <c r="I842" s="384"/>
      <c r="J842" s="385"/>
    </row>
    <row r="843" customFormat="false" ht="15.75" hidden="false" customHeight="true" outlineLevel="0" collapsed="false">
      <c r="B843" s="383"/>
      <c r="I843" s="384"/>
      <c r="J843" s="385"/>
    </row>
    <row r="844" customFormat="false" ht="15.75" hidden="false" customHeight="true" outlineLevel="0" collapsed="false">
      <c r="B844" s="383"/>
      <c r="I844" s="384"/>
      <c r="J844" s="385"/>
    </row>
    <row r="845" customFormat="false" ht="15.75" hidden="false" customHeight="true" outlineLevel="0" collapsed="false">
      <c r="B845" s="383"/>
      <c r="I845" s="384"/>
      <c r="J845" s="385"/>
    </row>
    <row r="846" customFormat="false" ht="15.75" hidden="false" customHeight="true" outlineLevel="0" collapsed="false">
      <c r="B846" s="383"/>
      <c r="I846" s="384"/>
      <c r="J846" s="385"/>
    </row>
    <row r="847" customFormat="false" ht="15.75" hidden="false" customHeight="true" outlineLevel="0" collapsed="false">
      <c r="B847" s="383"/>
      <c r="I847" s="384"/>
      <c r="J847" s="385"/>
    </row>
    <row r="848" customFormat="false" ht="15.75" hidden="false" customHeight="true" outlineLevel="0" collapsed="false">
      <c r="B848" s="383"/>
      <c r="I848" s="384"/>
      <c r="J848" s="385"/>
    </row>
    <row r="849" customFormat="false" ht="15.75" hidden="false" customHeight="true" outlineLevel="0" collapsed="false">
      <c r="B849" s="383"/>
      <c r="I849" s="384"/>
      <c r="J849" s="385"/>
    </row>
    <row r="850" customFormat="false" ht="15.75" hidden="false" customHeight="true" outlineLevel="0" collapsed="false">
      <c r="B850" s="383"/>
      <c r="I850" s="384"/>
      <c r="J850" s="385"/>
    </row>
    <row r="851" customFormat="false" ht="15.75" hidden="false" customHeight="true" outlineLevel="0" collapsed="false">
      <c r="B851" s="383"/>
      <c r="I851" s="384"/>
      <c r="J851" s="385"/>
    </row>
    <row r="852" customFormat="false" ht="15.75" hidden="false" customHeight="true" outlineLevel="0" collapsed="false">
      <c r="B852" s="383"/>
      <c r="I852" s="384"/>
      <c r="J852" s="385"/>
    </row>
    <row r="853" customFormat="false" ht="15.75" hidden="false" customHeight="true" outlineLevel="0" collapsed="false">
      <c r="B853" s="383"/>
      <c r="I853" s="384"/>
      <c r="J853" s="385"/>
    </row>
    <row r="854" customFormat="false" ht="15.75" hidden="false" customHeight="true" outlineLevel="0" collapsed="false">
      <c r="B854" s="383"/>
      <c r="I854" s="384"/>
      <c r="J854" s="385"/>
    </row>
    <row r="855" customFormat="false" ht="15.75" hidden="false" customHeight="true" outlineLevel="0" collapsed="false">
      <c r="B855" s="383"/>
      <c r="I855" s="384"/>
      <c r="J855" s="385"/>
    </row>
    <row r="856" customFormat="false" ht="15.75" hidden="false" customHeight="true" outlineLevel="0" collapsed="false">
      <c r="B856" s="383"/>
      <c r="I856" s="384"/>
      <c r="J856" s="385"/>
    </row>
    <row r="857" customFormat="false" ht="15.75" hidden="false" customHeight="true" outlineLevel="0" collapsed="false">
      <c r="B857" s="383"/>
      <c r="I857" s="384"/>
      <c r="J857" s="385"/>
    </row>
    <row r="858" customFormat="false" ht="15.75" hidden="false" customHeight="true" outlineLevel="0" collapsed="false">
      <c r="B858" s="383"/>
      <c r="I858" s="384"/>
      <c r="J858" s="385"/>
    </row>
    <row r="859" customFormat="false" ht="15.75" hidden="false" customHeight="true" outlineLevel="0" collapsed="false">
      <c r="B859" s="383"/>
      <c r="I859" s="384"/>
      <c r="J859" s="385"/>
    </row>
    <row r="860" customFormat="false" ht="15.75" hidden="false" customHeight="true" outlineLevel="0" collapsed="false">
      <c r="B860" s="383"/>
      <c r="I860" s="384"/>
      <c r="J860" s="385"/>
    </row>
    <row r="861" customFormat="false" ht="15.75" hidden="false" customHeight="true" outlineLevel="0" collapsed="false">
      <c r="B861" s="383"/>
      <c r="I861" s="384"/>
      <c r="J861" s="385"/>
    </row>
    <row r="862" customFormat="false" ht="15.75" hidden="false" customHeight="true" outlineLevel="0" collapsed="false">
      <c r="B862" s="383"/>
      <c r="I862" s="384"/>
      <c r="J862" s="385"/>
    </row>
    <row r="863" customFormat="false" ht="15.75" hidden="false" customHeight="true" outlineLevel="0" collapsed="false">
      <c r="B863" s="383"/>
      <c r="I863" s="384"/>
      <c r="J863" s="385"/>
    </row>
    <row r="864" customFormat="false" ht="15.75" hidden="false" customHeight="true" outlineLevel="0" collapsed="false">
      <c r="B864" s="383"/>
      <c r="I864" s="384"/>
      <c r="J864" s="385"/>
    </row>
    <row r="865" customFormat="false" ht="15.75" hidden="false" customHeight="true" outlineLevel="0" collapsed="false">
      <c r="B865" s="383"/>
      <c r="I865" s="384"/>
      <c r="J865" s="385"/>
    </row>
    <row r="866" customFormat="false" ht="15.75" hidden="false" customHeight="true" outlineLevel="0" collapsed="false">
      <c r="B866" s="383"/>
      <c r="I866" s="384"/>
      <c r="J866" s="385"/>
    </row>
    <row r="867" customFormat="false" ht="15.75" hidden="false" customHeight="true" outlineLevel="0" collapsed="false">
      <c r="B867" s="383"/>
      <c r="I867" s="384"/>
      <c r="J867" s="385"/>
    </row>
    <row r="868" customFormat="false" ht="15.75" hidden="false" customHeight="true" outlineLevel="0" collapsed="false">
      <c r="B868" s="383"/>
      <c r="I868" s="384"/>
      <c r="J868" s="385"/>
    </row>
    <row r="869" customFormat="false" ht="15.75" hidden="false" customHeight="true" outlineLevel="0" collapsed="false">
      <c r="B869" s="383"/>
      <c r="I869" s="384"/>
      <c r="J869" s="385"/>
    </row>
    <row r="870" customFormat="false" ht="15.75" hidden="false" customHeight="true" outlineLevel="0" collapsed="false">
      <c r="B870" s="383"/>
      <c r="I870" s="384"/>
      <c r="J870" s="385"/>
    </row>
    <row r="871" customFormat="false" ht="15.75" hidden="false" customHeight="true" outlineLevel="0" collapsed="false">
      <c r="B871" s="383"/>
      <c r="I871" s="384"/>
      <c r="J871" s="385"/>
    </row>
    <row r="872" customFormat="false" ht="15.75" hidden="false" customHeight="true" outlineLevel="0" collapsed="false">
      <c r="B872" s="383"/>
      <c r="I872" s="384"/>
      <c r="J872" s="385"/>
    </row>
    <row r="873" customFormat="false" ht="15.75" hidden="false" customHeight="true" outlineLevel="0" collapsed="false">
      <c r="B873" s="383"/>
      <c r="I873" s="384"/>
      <c r="J873" s="385"/>
    </row>
    <row r="874" customFormat="false" ht="15.75" hidden="false" customHeight="true" outlineLevel="0" collapsed="false">
      <c r="B874" s="383"/>
      <c r="I874" s="384"/>
      <c r="J874" s="385"/>
    </row>
    <row r="875" customFormat="false" ht="15.75" hidden="false" customHeight="true" outlineLevel="0" collapsed="false">
      <c r="B875" s="383"/>
      <c r="I875" s="384"/>
      <c r="J875" s="385"/>
    </row>
    <row r="876" customFormat="false" ht="15.75" hidden="false" customHeight="true" outlineLevel="0" collapsed="false">
      <c r="B876" s="383"/>
      <c r="I876" s="384"/>
      <c r="J876" s="385"/>
    </row>
    <row r="877" customFormat="false" ht="15.75" hidden="false" customHeight="true" outlineLevel="0" collapsed="false">
      <c r="B877" s="383"/>
      <c r="I877" s="384"/>
      <c r="J877" s="385"/>
    </row>
    <row r="878" customFormat="false" ht="15.75" hidden="false" customHeight="true" outlineLevel="0" collapsed="false">
      <c r="B878" s="383"/>
      <c r="I878" s="384"/>
      <c r="J878" s="385"/>
    </row>
    <row r="879" customFormat="false" ht="15.75" hidden="false" customHeight="true" outlineLevel="0" collapsed="false">
      <c r="B879" s="383"/>
      <c r="I879" s="384"/>
      <c r="J879" s="385"/>
    </row>
    <row r="880" customFormat="false" ht="15.75" hidden="false" customHeight="true" outlineLevel="0" collapsed="false">
      <c r="B880" s="383"/>
      <c r="I880" s="384"/>
      <c r="J880" s="385"/>
    </row>
    <row r="881" customFormat="false" ht="15.75" hidden="false" customHeight="true" outlineLevel="0" collapsed="false">
      <c r="B881" s="383"/>
      <c r="I881" s="384"/>
      <c r="J881" s="385"/>
    </row>
    <row r="882" customFormat="false" ht="15.75" hidden="false" customHeight="true" outlineLevel="0" collapsed="false">
      <c r="B882" s="383"/>
      <c r="I882" s="384"/>
      <c r="J882" s="385"/>
    </row>
    <row r="883" customFormat="false" ht="15.75" hidden="false" customHeight="true" outlineLevel="0" collapsed="false">
      <c r="B883" s="383"/>
      <c r="I883" s="384"/>
      <c r="J883" s="385"/>
    </row>
    <row r="884" customFormat="false" ht="15.75" hidden="false" customHeight="true" outlineLevel="0" collapsed="false">
      <c r="B884" s="383"/>
      <c r="I884" s="384"/>
      <c r="J884" s="385"/>
    </row>
    <row r="885" customFormat="false" ht="15.75" hidden="false" customHeight="true" outlineLevel="0" collapsed="false">
      <c r="B885" s="383"/>
      <c r="I885" s="384"/>
      <c r="J885" s="385"/>
    </row>
    <row r="886" customFormat="false" ht="15.75" hidden="false" customHeight="true" outlineLevel="0" collapsed="false">
      <c r="B886" s="383"/>
      <c r="I886" s="384"/>
      <c r="J886" s="385"/>
    </row>
    <row r="887" customFormat="false" ht="15.75" hidden="false" customHeight="true" outlineLevel="0" collapsed="false">
      <c r="B887" s="383"/>
      <c r="I887" s="384"/>
      <c r="J887" s="385"/>
    </row>
    <row r="888" customFormat="false" ht="15.75" hidden="false" customHeight="true" outlineLevel="0" collapsed="false">
      <c r="B888" s="383"/>
      <c r="I888" s="384"/>
      <c r="J888" s="385"/>
    </row>
    <row r="889" customFormat="false" ht="15.75" hidden="false" customHeight="true" outlineLevel="0" collapsed="false">
      <c r="B889" s="383"/>
      <c r="I889" s="384"/>
      <c r="J889" s="385"/>
    </row>
    <row r="890" customFormat="false" ht="15.75" hidden="false" customHeight="true" outlineLevel="0" collapsed="false">
      <c r="B890" s="383"/>
      <c r="I890" s="384"/>
      <c r="J890" s="385"/>
    </row>
    <row r="891" customFormat="false" ht="15.75" hidden="false" customHeight="true" outlineLevel="0" collapsed="false">
      <c r="B891" s="383"/>
      <c r="I891" s="384"/>
      <c r="J891" s="385"/>
    </row>
    <row r="892" customFormat="false" ht="15.75" hidden="false" customHeight="true" outlineLevel="0" collapsed="false">
      <c r="B892" s="383"/>
      <c r="I892" s="384"/>
      <c r="J892" s="385"/>
    </row>
    <row r="893" customFormat="false" ht="15.75" hidden="false" customHeight="true" outlineLevel="0" collapsed="false">
      <c r="B893" s="383"/>
      <c r="I893" s="384"/>
      <c r="J893" s="385"/>
    </row>
    <row r="894" customFormat="false" ht="15.75" hidden="false" customHeight="true" outlineLevel="0" collapsed="false">
      <c r="B894" s="383"/>
      <c r="I894" s="384"/>
      <c r="J894" s="385"/>
    </row>
    <row r="895" customFormat="false" ht="15.75" hidden="false" customHeight="true" outlineLevel="0" collapsed="false">
      <c r="B895" s="383"/>
      <c r="I895" s="384"/>
      <c r="J895" s="385"/>
    </row>
    <row r="896" customFormat="false" ht="15.75" hidden="false" customHeight="true" outlineLevel="0" collapsed="false">
      <c r="B896" s="383"/>
      <c r="I896" s="384"/>
      <c r="J896" s="385"/>
    </row>
    <row r="897" customFormat="false" ht="15.75" hidden="false" customHeight="true" outlineLevel="0" collapsed="false">
      <c r="B897" s="383"/>
      <c r="I897" s="384"/>
      <c r="J897" s="385"/>
    </row>
    <row r="898" customFormat="false" ht="15.75" hidden="false" customHeight="true" outlineLevel="0" collapsed="false">
      <c r="B898" s="383"/>
      <c r="I898" s="384"/>
      <c r="J898" s="385"/>
    </row>
    <row r="899" customFormat="false" ht="15.75" hidden="false" customHeight="true" outlineLevel="0" collapsed="false">
      <c r="B899" s="383"/>
      <c r="I899" s="384"/>
      <c r="J899" s="385"/>
    </row>
    <row r="900" customFormat="false" ht="15.75" hidden="false" customHeight="true" outlineLevel="0" collapsed="false">
      <c r="B900" s="383"/>
      <c r="I900" s="384"/>
      <c r="J900" s="385"/>
    </row>
    <row r="901" customFormat="false" ht="15.75" hidden="false" customHeight="true" outlineLevel="0" collapsed="false">
      <c r="B901" s="383"/>
      <c r="I901" s="384"/>
      <c r="J901" s="385"/>
    </row>
    <row r="902" customFormat="false" ht="15.75" hidden="false" customHeight="true" outlineLevel="0" collapsed="false">
      <c r="B902" s="383"/>
      <c r="I902" s="384"/>
      <c r="J902" s="385"/>
    </row>
    <row r="903" customFormat="false" ht="15.75" hidden="false" customHeight="true" outlineLevel="0" collapsed="false">
      <c r="B903" s="383"/>
      <c r="I903" s="384"/>
      <c r="J903" s="385"/>
    </row>
    <row r="904" customFormat="false" ht="15.75" hidden="false" customHeight="true" outlineLevel="0" collapsed="false">
      <c r="B904" s="383"/>
      <c r="I904" s="384"/>
      <c r="J904" s="385"/>
    </row>
    <row r="905" customFormat="false" ht="15.75" hidden="false" customHeight="true" outlineLevel="0" collapsed="false">
      <c r="B905" s="383"/>
      <c r="I905" s="384"/>
      <c r="J905" s="385"/>
    </row>
    <row r="906" customFormat="false" ht="15.75" hidden="false" customHeight="true" outlineLevel="0" collapsed="false">
      <c r="B906" s="383"/>
      <c r="I906" s="384"/>
      <c r="J906" s="385"/>
    </row>
    <row r="907" customFormat="false" ht="15.75" hidden="false" customHeight="true" outlineLevel="0" collapsed="false">
      <c r="B907" s="383"/>
      <c r="I907" s="384"/>
      <c r="J907" s="385"/>
    </row>
    <row r="908" customFormat="false" ht="15.75" hidden="false" customHeight="true" outlineLevel="0" collapsed="false">
      <c r="B908" s="383"/>
      <c r="I908" s="384"/>
      <c r="J908" s="385"/>
    </row>
    <row r="909" customFormat="false" ht="15.75" hidden="false" customHeight="true" outlineLevel="0" collapsed="false">
      <c r="B909" s="383"/>
      <c r="I909" s="384"/>
      <c r="J909" s="385"/>
    </row>
    <row r="910" customFormat="false" ht="15.75" hidden="false" customHeight="true" outlineLevel="0" collapsed="false">
      <c r="B910" s="383"/>
      <c r="I910" s="384"/>
      <c r="J910" s="385"/>
    </row>
    <row r="911" customFormat="false" ht="15.75" hidden="false" customHeight="true" outlineLevel="0" collapsed="false">
      <c r="B911" s="383"/>
      <c r="I911" s="384"/>
      <c r="J911" s="385"/>
    </row>
    <row r="912" customFormat="false" ht="15.75" hidden="false" customHeight="true" outlineLevel="0" collapsed="false">
      <c r="B912" s="383"/>
      <c r="I912" s="384"/>
      <c r="J912" s="385"/>
    </row>
    <row r="913" customFormat="false" ht="15.75" hidden="false" customHeight="true" outlineLevel="0" collapsed="false">
      <c r="B913" s="383"/>
      <c r="I913" s="384"/>
      <c r="J913" s="385"/>
    </row>
    <row r="914" customFormat="false" ht="15.75" hidden="false" customHeight="true" outlineLevel="0" collapsed="false">
      <c r="B914" s="383"/>
      <c r="I914" s="384"/>
      <c r="J914" s="385"/>
    </row>
    <row r="915" customFormat="false" ht="15.75" hidden="false" customHeight="true" outlineLevel="0" collapsed="false">
      <c r="B915" s="383"/>
      <c r="I915" s="384"/>
      <c r="J915" s="385"/>
    </row>
    <row r="916" customFormat="false" ht="15.75" hidden="false" customHeight="true" outlineLevel="0" collapsed="false">
      <c r="B916" s="383"/>
      <c r="I916" s="384"/>
      <c r="J916" s="385"/>
    </row>
    <row r="917" customFormat="false" ht="15.75" hidden="false" customHeight="true" outlineLevel="0" collapsed="false">
      <c r="B917" s="383"/>
      <c r="I917" s="384"/>
      <c r="J917" s="385"/>
    </row>
    <row r="918" customFormat="false" ht="15.75" hidden="false" customHeight="true" outlineLevel="0" collapsed="false">
      <c r="B918" s="383"/>
      <c r="I918" s="384"/>
      <c r="J918" s="385"/>
    </row>
    <row r="919" customFormat="false" ht="15.75" hidden="false" customHeight="true" outlineLevel="0" collapsed="false">
      <c r="B919" s="383"/>
      <c r="I919" s="384"/>
      <c r="J919" s="385"/>
    </row>
    <row r="920" customFormat="false" ht="15.75" hidden="false" customHeight="true" outlineLevel="0" collapsed="false">
      <c r="B920" s="383"/>
      <c r="I920" s="384"/>
      <c r="J920" s="385"/>
    </row>
    <row r="921" customFormat="false" ht="15.75" hidden="false" customHeight="true" outlineLevel="0" collapsed="false">
      <c r="B921" s="383"/>
      <c r="I921" s="384"/>
      <c r="J921" s="385"/>
    </row>
    <row r="922" customFormat="false" ht="15.75" hidden="false" customHeight="true" outlineLevel="0" collapsed="false">
      <c r="B922" s="383"/>
      <c r="I922" s="384"/>
      <c r="J922" s="385"/>
    </row>
    <row r="923" customFormat="false" ht="15.75" hidden="false" customHeight="true" outlineLevel="0" collapsed="false">
      <c r="B923" s="383"/>
      <c r="I923" s="384"/>
      <c r="J923" s="385"/>
    </row>
    <row r="924" customFormat="false" ht="15.75" hidden="false" customHeight="true" outlineLevel="0" collapsed="false">
      <c r="B924" s="383"/>
      <c r="I924" s="384"/>
      <c r="J924" s="385"/>
    </row>
    <row r="925" customFormat="false" ht="15.75" hidden="false" customHeight="true" outlineLevel="0" collapsed="false">
      <c r="B925" s="383"/>
      <c r="I925" s="384"/>
      <c r="J925" s="385"/>
    </row>
    <row r="926" customFormat="false" ht="15.75" hidden="false" customHeight="true" outlineLevel="0" collapsed="false">
      <c r="B926" s="383"/>
      <c r="I926" s="384"/>
      <c r="J926" s="385"/>
    </row>
    <row r="927" customFormat="false" ht="15.75" hidden="false" customHeight="true" outlineLevel="0" collapsed="false">
      <c r="B927" s="383"/>
      <c r="I927" s="384"/>
      <c r="J927" s="385"/>
    </row>
    <row r="928" customFormat="false" ht="15.75" hidden="false" customHeight="true" outlineLevel="0" collapsed="false">
      <c r="B928" s="383"/>
      <c r="I928" s="384"/>
      <c r="J928" s="385"/>
    </row>
    <row r="929" customFormat="false" ht="15.75" hidden="false" customHeight="true" outlineLevel="0" collapsed="false">
      <c r="B929" s="383"/>
      <c r="I929" s="384"/>
      <c r="J929" s="385"/>
    </row>
    <row r="930" customFormat="false" ht="15.75" hidden="false" customHeight="true" outlineLevel="0" collapsed="false">
      <c r="B930" s="383"/>
      <c r="I930" s="384"/>
      <c r="J930" s="385"/>
    </row>
    <row r="931" customFormat="false" ht="15.75" hidden="false" customHeight="true" outlineLevel="0" collapsed="false">
      <c r="B931" s="383"/>
      <c r="I931" s="384"/>
      <c r="J931" s="385"/>
    </row>
    <row r="932" customFormat="false" ht="15.75" hidden="false" customHeight="true" outlineLevel="0" collapsed="false">
      <c r="B932" s="383"/>
      <c r="I932" s="384"/>
      <c r="J932" s="385"/>
    </row>
    <row r="933" customFormat="false" ht="15.75" hidden="false" customHeight="true" outlineLevel="0" collapsed="false">
      <c r="B933" s="383"/>
      <c r="I933" s="384"/>
      <c r="J933" s="385"/>
    </row>
    <row r="934" customFormat="false" ht="15.75" hidden="false" customHeight="true" outlineLevel="0" collapsed="false">
      <c r="B934" s="383"/>
      <c r="I934" s="384"/>
      <c r="J934" s="385"/>
    </row>
    <row r="935" customFormat="false" ht="15.75" hidden="false" customHeight="true" outlineLevel="0" collapsed="false">
      <c r="B935" s="383"/>
      <c r="I935" s="384"/>
      <c r="J935" s="385"/>
    </row>
    <row r="936" customFormat="false" ht="15.75" hidden="false" customHeight="true" outlineLevel="0" collapsed="false">
      <c r="B936" s="383"/>
      <c r="I936" s="384"/>
      <c r="J936" s="385"/>
    </row>
    <row r="937" customFormat="false" ht="15.75" hidden="false" customHeight="true" outlineLevel="0" collapsed="false">
      <c r="B937" s="383"/>
      <c r="I937" s="384"/>
      <c r="J937" s="385"/>
    </row>
    <row r="938" customFormat="false" ht="15.75" hidden="false" customHeight="true" outlineLevel="0" collapsed="false">
      <c r="B938" s="383"/>
      <c r="I938" s="384"/>
      <c r="J938" s="385"/>
    </row>
    <row r="939" customFormat="false" ht="15.75" hidden="false" customHeight="true" outlineLevel="0" collapsed="false">
      <c r="B939" s="383"/>
      <c r="I939" s="384"/>
      <c r="J939" s="385"/>
    </row>
    <row r="940" customFormat="false" ht="15.75" hidden="false" customHeight="true" outlineLevel="0" collapsed="false">
      <c r="B940" s="383"/>
      <c r="I940" s="384"/>
      <c r="J940" s="385"/>
    </row>
    <row r="941" customFormat="false" ht="15.75" hidden="false" customHeight="true" outlineLevel="0" collapsed="false">
      <c r="B941" s="383"/>
      <c r="I941" s="384"/>
      <c r="J941" s="385"/>
    </row>
    <row r="942" customFormat="false" ht="15.75" hidden="false" customHeight="true" outlineLevel="0" collapsed="false">
      <c r="B942" s="383"/>
      <c r="I942" s="384"/>
      <c r="J942" s="385"/>
    </row>
    <row r="943" customFormat="false" ht="15.75" hidden="false" customHeight="true" outlineLevel="0" collapsed="false">
      <c r="B943" s="383"/>
      <c r="I943" s="384"/>
      <c r="J943" s="385"/>
    </row>
    <row r="944" customFormat="false" ht="15.75" hidden="false" customHeight="true" outlineLevel="0" collapsed="false">
      <c r="B944" s="383"/>
      <c r="I944" s="384"/>
      <c r="J944" s="385"/>
    </row>
    <row r="945" customFormat="false" ht="15.75" hidden="false" customHeight="true" outlineLevel="0" collapsed="false">
      <c r="B945" s="383"/>
      <c r="I945" s="384"/>
      <c r="J945" s="385"/>
    </row>
    <row r="946" customFormat="false" ht="15.75" hidden="false" customHeight="true" outlineLevel="0" collapsed="false">
      <c r="B946" s="383"/>
      <c r="I946" s="384"/>
      <c r="J946" s="385"/>
    </row>
    <row r="947" customFormat="false" ht="15.75" hidden="false" customHeight="true" outlineLevel="0" collapsed="false">
      <c r="B947" s="383"/>
      <c r="I947" s="384"/>
      <c r="J947" s="385"/>
    </row>
    <row r="948" customFormat="false" ht="15.75" hidden="false" customHeight="true" outlineLevel="0" collapsed="false">
      <c r="B948" s="383"/>
      <c r="I948" s="384"/>
      <c r="J948" s="385"/>
    </row>
    <row r="949" customFormat="false" ht="15.75" hidden="false" customHeight="true" outlineLevel="0" collapsed="false">
      <c r="B949" s="383"/>
      <c r="I949" s="384"/>
      <c r="J949" s="385"/>
    </row>
    <row r="950" customFormat="false" ht="15.75" hidden="false" customHeight="true" outlineLevel="0" collapsed="false">
      <c r="B950" s="383"/>
      <c r="I950" s="384"/>
      <c r="J950" s="385"/>
    </row>
    <row r="951" customFormat="false" ht="15.75" hidden="false" customHeight="true" outlineLevel="0" collapsed="false">
      <c r="B951" s="383"/>
      <c r="I951" s="384"/>
      <c r="J951" s="385"/>
    </row>
    <row r="952" customFormat="false" ht="15.75" hidden="false" customHeight="true" outlineLevel="0" collapsed="false">
      <c r="B952" s="383"/>
      <c r="I952" s="384"/>
      <c r="J952" s="385"/>
    </row>
    <row r="953" customFormat="false" ht="15.75" hidden="false" customHeight="true" outlineLevel="0" collapsed="false">
      <c r="B953" s="383"/>
      <c r="I953" s="384"/>
      <c r="J953" s="385"/>
    </row>
    <row r="954" customFormat="false" ht="15.75" hidden="false" customHeight="true" outlineLevel="0" collapsed="false">
      <c r="B954" s="383"/>
      <c r="I954" s="384"/>
      <c r="J954" s="385"/>
    </row>
    <row r="955" customFormat="false" ht="15.75" hidden="false" customHeight="true" outlineLevel="0" collapsed="false">
      <c r="B955" s="383"/>
      <c r="I955" s="384"/>
      <c r="J955" s="385"/>
    </row>
    <row r="956" customFormat="false" ht="15.75" hidden="false" customHeight="true" outlineLevel="0" collapsed="false">
      <c r="B956" s="383"/>
      <c r="I956" s="384"/>
      <c r="J956" s="385"/>
    </row>
    <row r="957" customFormat="false" ht="15.75" hidden="false" customHeight="true" outlineLevel="0" collapsed="false">
      <c r="B957" s="383"/>
      <c r="I957" s="384"/>
      <c r="J957" s="385"/>
    </row>
    <row r="958" customFormat="false" ht="15.75" hidden="false" customHeight="true" outlineLevel="0" collapsed="false">
      <c r="B958" s="383"/>
      <c r="I958" s="384"/>
      <c r="J958" s="385"/>
    </row>
    <row r="959" customFormat="false" ht="15.75" hidden="false" customHeight="true" outlineLevel="0" collapsed="false">
      <c r="B959" s="383"/>
      <c r="I959" s="384"/>
      <c r="J959" s="385"/>
    </row>
    <row r="960" customFormat="false" ht="15.75" hidden="false" customHeight="true" outlineLevel="0" collapsed="false">
      <c r="B960" s="383"/>
      <c r="I960" s="384"/>
      <c r="J960" s="385"/>
    </row>
    <row r="961" customFormat="false" ht="15.75" hidden="false" customHeight="true" outlineLevel="0" collapsed="false">
      <c r="B961" s="383"/>
      <c r="I961" s="384"/>
      <c r="J961" s="385"/>
    </row>
    <row r="962" customFormat="false" ht="15.75" hidden="false" customHeight="true" outlineLevel="0" collapsed="false">
      <c r="B962" s="383"/>
      <c r="I962" s="384"/>
      <c r="J962" s="385"/>
    </row>
    <row r="963" customFormat="false" ht="15.75" hidden="false" customHeight="true" outlineLevel="0" collapsed="false">
      <c r="B963" s="383"/>
      <c r="I963" s="384"/>
      <c r="J963" s="385"/>
    </row>
    <row r="964" customFormat="false" ht="15.75" hidden="false" customHeight="true" outlineLevel="0" collapsed="false">
      <c r="B964" s="383"/>
      <c r="I964" s="384"/>
      <c r="J964" s="385"/>
    </row>
    <row r="965" customFormat="false" ht="15.75" hidden="false" customHeight="true" outlineLevel="0" collapsed="false">
      <c r="B965" s="383"/>
      <c r="I965" s="384"/>
      <c r="J965" s="385"/>
    </row>
    <row r="966" customFormat="false" ht="15.75" hidden="false" customHeight="true" outlineLevel="0" collapsed="false">
      <c r="B966" s="383"/>
      <c r="I966" s="384"/>
      <c r="J966" s="385"/>
    </row>
    <row r="967" customFormat="false" ht="15.75" hidden="false" customHeight="true" outlineLevel="0" collapsed="false">
      <c r="B967" s="383"/>
      <c r="I967" s="384"/>
      <c r="J967" s="385"/>
    </row>
    <row r="968" customFormat="false" ht="15.75" hidden="false" customHeight="true" outlineLevel="0" collapsed="false">
      <c r="B968" s="383"/>
      <c r="I968" s="384"/>
      <c r="J968" s="385"/>
    </row>
    <row r="969" customFormat="false" ht="15.75" hidden="false" customHeight="true" outlineLevel="0" collapsed="false">
      <c r="B969" s="383"/>
      <c r="I969" s="384"/>
      <c r="J969" s="385"/>
    </row>
    <row r="970" customFormat="false" ht="15.75" hidden="false" customHeight="true" outlineLevel="0" collapsed="false">
      <c r="B970" s="383"/>
      <c r="I970" s="384"/>
      <c r="J970" s="385"/>
    </row>
    <row r="971" customFormat="false" ht="15.75" hidden="false" customHeight="true" outlineLevel="0" collapsed="false">
      <c r="B971" s="383"/>
      <c r="I971" s="384"/>
      <c r="J971" s="385"/>
    </row>
    <row r="972" customFormat="false" ht="15.75" hidden="false" customHeight="true" outlineLevel="0" collapsed="false">
      <c r="B972" s="383"/>
      <c r="I972" s="384"/>
      <c r="J972" s="385"/>
    </row>
    <row r="973" customFormat="false" ht="15.75" hidden="false" customHeight="true" outlineLevel="0" collapsed="false">
      <c r="B973" s="383"/>
      <c r="I973" s="384"/>
      <c r="J973" s="385"/>
    </row>
    <row r="974" customFormat="false" ht="15.75" hidden="false" customHeight="true" outlineLevel="0" collapsed="false">
      <c r="B974" s="383"/>
      <c r="I974" s="384"/>
      <c r="J974" s="385"/>
    </row>
    <row r="975" customFormat="false" ht="15.75" hidden="false" customHeight="true" outlineLevel="0" collapsed="false">
      <c r="B975" s="383"/>
      <c r="I975" s="384"/>
      <c r="J975" s="385"/>
    </row>
    <row r="976" customFormat="false" ht="15.75" hidden="false" customHeight="true" outlineLevel="0" collapsed="false">
      <c r="B976" s="383"/>
      <c r="I976" s="384"/>
      <c r="J976" s="385"/>
    </row>
    <row r="977" customFormat="false" ht="15.75" hidden="false" customHeight="true" outlineLevel="0" collapsed="false">
      <c r="B977" s="383"/>
      <c r="I977" s="384"/>
      <c r="J977" s="385"/>
    </row>
    <row r="978" customFormat="false" ht="15.75" hidden="false" customHeight="true" outlineLevel="0" collapsed="false">
      <c r="B978" s="383"/>
      <c r="I978" s="384"/>
      <c r="J978" s="385"/>
    </row>
    <row r="979" customFormat="false" ht="15.75" hidden="false" customHeight="true" outlineLevel="0" collapsed="false">
      <c r="B979" s="383"/>
      <c r="I979" s="384"/>
      <c r="J979" s="385"/>
    </row>
    <row r="980" customFormat="false" ht="15.75" hidden="false" customHeight="true" outlineLevel="0" collapsed="false">
      <c r="B980" s="383"/>
      <c r="I980" s="384"/>
      <c r="J980" s="385"/>
    </row>
    <row r="981" customFormat="false" ht="15.75" hidden="false" customHeight="true" outlineLevel="0" collapsed="false">
      <c r="B981" s="383"/>
      <c r="I981" s="384"/>
      <c r="J981" s="385"/>
    </row>
    <row r="982" customFormat="false" ht="15.75" hidden="false" customHeight="true" outlineLevel="0" collapsed="false">
      <c r="B982" s="383"/>
      <c r="I982" s="384"/>
      <c r="J982" s="385"/>
    </row>
    <row r="983" customFormat="false" ht="15.75" hidden="false" customHeight="true" outlineLevel="0" collapsed="false">
      <c r="B983" s="383"/>
      <c r="I983" s="384"/>
      <c r="J983" s="385"/>
    </row>
    <row r="984" customFormat="false" ht="15.75" hidden="false" customHeight="true" outlineLevel="0" collapsed="false">
      <c r="B984" s="383"/>
      <c r="I984" s="384"/>
      <c r="J984" s="385"/>
    </row>
    <row r="985" customFormat="false" ht="15.75" hidden="false" customHeight="true" outlineLevel="0" collapsed="false">
      <c r="B985" s="383"/>
      <c r="I985" s="384"/>
      <c r="J985" s="385"/>
    </row>
    <row r="986" customFormat="false" ht="15.75" hidden="false" customHeight="true" outlineLevel="0" collapsed="false">
      <c r="B986" s="383"/>
      <c r="I986" s="384"/>
      <c r="J986" s="385"/>
    </row>
    <row r="987" customFormat="false" ht="15.75" hidden="false" customHeight="true" outlineLevel="0" collapsed="false">
      <c r="B987" s="383"/>
      <c r="I987" s="384"/>
      <c r="J987" s="385"/>
    </row>
    <row r="988" customFormat="false" ht="15.75" hidden="false" customHeight="true" outlineLevel="0" collapsed="false">
      <c r="B988" s="383"/>
      <c r="I988" s="384"/>
      <c r="J988" s="385"/>
    </row>
    <row r="989" customFormat="false" ht="15.75" hidden="false" customHeight="true" outlineLevel="0" collapsed="false">
      <c r="B989" s="383"/>
      <c r="I989" s="384"/>
      <c r="J989" s="385"/>
    </row>
    <row r="990" customFormat="false" ht="15.75" hidden="false" customHeight="true" outlineLevel="0" collapsed="false">
      <c r="B990" s="383"/>
      <c r="I990" s="384"/>
      <c r="J990" s="385"/>
    </row>
    <row r="991" customFormat="false" ht="15.75" hidden="false" customHeight="true" outlineLevel="0" collapsed="false">
      <c r="B991" s="383"/>
      <c r="I991" s="384"/>
      <c r="J991" s="385"/>
    </row>
    <row r="992" customFormat="false" ht="15.75" hidden="false" customHeight="true" outlineLevel="0" collapsed="false">
      <c r="B992" s="383"/>
      <c r="I992" s="384"/>
      <c r="J992" s="385"/>
    </row>
    <row r="993" customFormat="false" ht="15.75" hidden="false" customHeight="true" outlineLevel="0" collapsed="false">
      <c r="B993" s="383"/>
      <c r="I993" s="384"/>
      <c r="J993" s="385"/>
    </row>
    <row r="994" customFormat="false" ht="15.75" hidden="false" customHeight="true" outlineLevel="0" collapsed="false">
      <c r="B994" s="383"/>
      <c r="I994" s="384"/>
      <c r="J994" s="385"/>
    </row>
    <row r="995" customFormat="false" ht="15.75" hidden="false" customHeight="true" outlineLevel="0" collapsed="false">
      <c r="B995" s="383"/>
      <c r="I995" s="384"/>
      <c r="J995" s="385"/>
    </row>
    <row r="996" customFormat="false" ht="15.75" hidden="false" customHeight="true" outlineLevel="0" collapsed="false">
      <c r="B996" s="383"/>
      <c r="I996" s="384"/>
      <c r="J996" s="385"/>
    </row>
    <row r="997" customFormat="false" ht="15.75" hidden="false" customHeight="true" outlineLevel="0" collapsed="false">
      <c r="B997" s="383"/>
      <c r="I997" s="384"/>
      <c r="J997" s="385"/>
    </row>
    <row r="998" customFormat="false" ht="15.75" hidden="false" customHeight="true" outlineLevel="0" collapsed="false">
      <c r="B998" s="383"/>
      <c r="I998" s="384"/>
      <c r="J998" s="385"/>
    </row>
    <row r="999" customFormat="false" ht="15.75" hidden="false" customHeight="true" outlineLevel="0" collapsed="false">
      <c r="B999" s="383"/>
      <c r="I999" s="384"/>
      <c r="J999" s="385"/>
    </row>
    <row r="1000" customFormat="false" ht="15.75" hidden="false" customHeight="true" outlineLevel="0" collapsed="false">
      <c r="B1000" s="383"/>
      <c r="I1000" s="384"/>
      <c r="J1000" s="385"/>
    </row>
    <row r="1001" customFormat="false" ht="15.75" hidden="false" customHeight="true" outlineLevel="0" collapsed="false">
      <c r="B1001" s="383"/>
      <c r="I1001" s="384"/>
      <c r="J1001" s="385"/>
    </row>
    <row r="1002" customFormat="false" ht="15.75" hidden="false" customHeight="true" outlineLevel="0" collapsed="false">
      <c r="B1002" s="383"/>
      <c r="I1002" s="384"/>
      <c r="J1002" s="385"/>
    </row>
    <row r="1003" customFormat="false" ht="15.75" hidden="false" customHeight="true" outlineLevel="0" collapsed="false">
      <c r="B1003" s="383"/>
      <c r="I1003" s="384"/>
      <c r="J1003" s="385"/>
    </row>
    <row r="1004" customFormat="false" ht="15.75" hidden="false" customHeight="true" outlineLevel="0" collapsed="false">
      <c r="B1004" s="383"/>
      <c r="I1004" s="384"/>
      <c r="J1004" s="385"/>
    </row>
    <row r="1005" customFormat="false" ht="15.75" hidden="false" customHeight="true" outlineLevel="0" collapsed="false">
      <c r="B1005" s="383"/>
      <c r="I1005" s="384"/>
      <c r="J1005" s="385"/>
    </row>
    <row r="1006" customFormat="false" ht="15.75" hidden="false" customHeight="true" outlineLevel="0" collapsed="false">
      <c r="B1006" s="383"/>
      <c r="I1006" s="384"/>
      <c r="J1006" s="385"/>
    </row>
    <row r="1007" customFormat="false" ht="15.75" hidden="false" customHeight="true" outlineLevel="0" collapsed="false">
      <c r="B1007" s="383"/>
      <c r="I1007" s="384"/>
      <c r="J1007" s="385"/>
    </row>
    <row r="1008" customFormat="false" ht="15.75" hidden="false" customHeight="true" outlineLevel="0" collapsed="false">
      <c r="B1008" s="383"/>
      <c r="I1008" s="384"/>
      <c r="J1008" s="385"/>
    </row>
    <row r="1009" customFormat="false" ht="15.75" hidden="false" customHeight="true" outlineLevel="0" collapsed="false">
      <c r="B1009" s="383"/>
      <c r="I1009" s="384"/>
      <c r="J1009" s="385"/>
    </row>
    <row r="1010" customFormat="false" ht="15.75" hidden="false" customHeight="true" outlineLevel="0" collapsed="false">
      <c r="B1010" s="383"/>
      <c r="I1010" s="384"/>
      <c r="J1010" s="385"/>
    </row>
    <row r="1011" customFormat="false" ht="15.75" hidden="false" customHeight="true" outlineLevel="0" collapsed="false">
      <c r="B1011" s="383"/>
      <c r="I1011" s="384"/>
      <c r="J1011" s="385"/>
    </row>
    <row r="1012" customFormat="false" ht="15.75" hidden="false" customHeight="true" outlineLevel="0" collapsed="false">
      <c r="B1012" s="383"/>
      <c r="I1012" s="384"/>
      <c r="J1012" s="385"/>
    </row>
    <row r="1013" customFormat="false" ht="15.75" hidden="false" customHeight="true" outlineLevel="0" collapsed="false">
      <c r="B1013" s="383"/>
      <c r="I1013" s="384"/>
      <c r="J1013" s="385"/>
    </row>
    <row r="1014" customFormat="false" ht="15.75" hidden="false" customHeight="true" outlineLevel="0" collapsed="false">
      <c r="B1014" s="383"/>
      <c r="I1014" s="384"/>
      <c r="J1014" s="385"/>
    </row>
    <row r="1015" customFormat="false" ht="15.75" hidden="false" customHeight="true" outlineLevel="0" collapsed="false">
      <c r="B1015" s="383"/>
      <c r="I1015" s="384"/>
      <c r="J1015" s="385"/>
    </row>
    <row r="1016" customFormat="false" ht="15.75" hidden="false" customHeight="true" outlineLevel="0" collapsed="false">
      <c r="B1016" s="383"/>
      <c r="I1016" s="384"/>
      <c r="J1016" s="385"/>
    </row>
  </sheetData>
  <mergeCells count="40">
    <mergeCell ref="A2:J2"/>
    <mergeCell ref="A3:J3"/>
    <mergeCell ref="A5:A8"/>
    <mergeCell ref="B5:B8"/>
    <mergeCell ref="A9:I9"/>
    <mergeCell ref="A10:A12"/>
    <mergeCell ref="B10:B12"/>
    <mergeCell ref="A13:A14"/>
    <mergeCell ref="B13:B15"/>
    <mergeCell ref="A17:A18"/>
    <mergeCell ref="B17:B18"/>
    <mergeCell ref="A19:I19"/>
    <mergeCell ref="A20:I20"/>
    <mergeCell ref="A23:I23"/>
    <mergeCell ref="A24:A26"/>
    <mergeCell ref="B24:B26"/>
    <mergeCell ref="A27:I27"/>
    <mergeCell ref="A30:I30"/>
    <mergeCell ref="A32:A33"/>
    <mergeCell ref="B32:B33"/>
    <mergeCell ref="A34:A35"/>
    <mergeCell ref="B34:B35"/>
    <mergeCell ref="A36:I36"/>
    <mergeCell ref="A44:I44"/>
    <mergeCell ref="A46:I46"/>
    <mergeCell ref="A49:I49"/>
    <mergeCell ref="A50:I50"/>
    <mergeCell ref="A52:A53"/>
    <mergeCell ref="B52:B53"/>
    <mergeCell ref="A55:I55"/>
    <mergeCell ref="A58:I58"/>
    <mergeCell ref="A59:A60"/>
    <mergeCell ref="B59:B66"/>
    <mergeCell ref="A67:I67"/>
    <mergeCell ref="A68:I68"/>
    <mergeCell ref="A70:A73"/>
    <mergeCell ref="B70:B73"/>
    <mergeCell ref="A75:I75"/>
    <mergeCell ref="A76:A77"/>
    <mergeCell ref="B76:B77"/>
  </mergeCells>
  <hyperlinks>
    <hyperlink ref="F10" r:id="rId2" display="Juhised programmide koostamise juhendi täiendamine,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7421875" defaultRowHeight="15" zeroHeight="false" outlineLevelRow="0" outlineLevelCol="0"/>
  <cols>
    <col collapsed="false" customWidth="true" hidden="false" outlineLevel="0" max="1" min="1" style="0" width="2.99"/>
    <col collapsed="false" customWidth="true" hidden="true" outlineLevel="0" max="2" min="2" style="0" width="25.33"/>
    <col collapsed="false" customWidth="true" hidden="false" outlineLevel="0" max="3" min="3" style="0" width="4.08"/>
    <col collapsed="false" customWidth="true" hidden="false" outlineLevel="0" max="4" min="4" style="0" width="30.83"/>
    <col collapsed="false" customWidth="true" hidden="false" outlineLevel="0" max="5" min="5" style="0" width="8.57"/>
    <col collapsed="false" customWidth="true" hidden="false" outlineLevel="0" max="6" min="6" style="0" width="13.83"/>
    <col collapsed="false" customWidth="true" hidden="false" outlineLevel="0" max="9" min="7" style="0" width="8.57"/>
    <col collapsed="false" customWidth="true" hidden="false" outlineLevel="0" max="10" min="10" style="0" width="65.57"/>
    <col collapsed="false" customWidth="true" hidden="false" outlineLevel="0" max="26" min="11" style="0" width="8.57"/>
  </cols>
  <sheetData>
    <row r="1" customFormat="false" ht="15.5" hidden="false" customHeight="true" outlineLevel="0" collapsed="false">
      <c r="A1" s="386" t="s">
        <v>1035</v>
      </c>
      <c r="B1" s="386"/>
      <c r="C1" s="386"/>
      <c r="D1" s="386"/>
      <c r="E1" s="386"/>
      <c r="F1" s="386"/>
      <c r="G1" s="386"/>
      <c r="H1" s="386"/>
      <c r="I1" s="386"/>
      <c r="J1" s="386"/>
    </row>
    <row r="2" customFormat="false" ht="15.5" hidden="false" customHeight="true" outlineLevel="0" collapsed="false">
      <c r="A2" s="387" t="s">
        <v>1036</v>
      </c>
      <c r="B2" s="387"/>
      <c r="C2" s="387"/>
      <c r="D2" s="387"/>
      <c r="E2" s="387"/>
      <c r="F2" s="387"/>
      <c r="G2" s="387"/>
      <c r="H2" s="387"/>
      <c r="I2" s="387"/>
      <c r="J2" s="387"/>
    </row>
    <row r="3" customFormat="false" ht="29" hidden="false" customHeight="true" outlineLevel="0" collapsed="false">
      <c r="A3" s="388" t="s">
        <v>129</v>
      </c>
      <c r="B3" s="389" t="s">
        <v>893</v>
      </c>
      <c r="C3" s="390" t="s">
        <v>129</v>
      </c>
      <c r="D3" s="390" t="s">
        <v>4</v>
      </c>
      <c r="E3" s="390" t="s">
        <v>5</v>
      </c>
      <c r="F3" s="390" t="s">
        <v>894</v>
      </c>
      <c r="G3" s="390" t="s">
        <v>7</v>
      </c>
      <c r="H3" s="390" t="s">
        <v>660</v>
      </c>
      <c r="I3" s="391" t="s">
        <v>9</v>
      </c>
      <c r="J3" s="492" t="s">
        <v>895</v>
      </c>
    </row>
    <row r="4" customFormat="false" ht="75" hidden="false" customHeight="true" outlineLevel="0" collapsed="false">
      <c r="A4" s="393" t="n">
        <v>1</v>
      </c>
      <c r="B4" s="394" t="s">
        <v>896</v>
      </c>
      <c r="C4" s="395" t="s">
        <v>663</v>
      </c>
      <c r="D4" s="395" t="s">
        <v>1037</v>
      </c>
      <c r="E4" s="396" t="s">
        <v>665</v>
      </c>
      <c r="F4" s="417" t="s">
        <v>914</v>
      </c>
      <c r="G4" s="402" t="s">
        <v>757</v>
      </c>
      <c r="H4" s="397" t="s">
        <v>687</v>
      </c>
      <c r="I4" s="397" t="n">
        <v>2022</v>
      </c>
      <c r="J4" s="397" t="s">
        <v>1038</v>
      </c>
    </row>
    <row r="5" customFormat="false" ht="62.5" hidden="false" customHeight="true" outlineLevel="0" collapsed="false">
      <c r="A5" s="393"/>
      <c r="B5" s="393"/>
      <c r="C5" s="395" t="s">
        <v>63</v>
      </c>
      <c r="D5" s="437" t="s">
        <v>1039</v>
      </c>
      <c r="E5" s="438" t="s">
        <v>665</v>
      </c>
      <c r="F5" s="410" t="s">
        <v>914</v>
      </c>
      <c r="G5" s="411" t="s">
        <v>757</v>
      </c>
      <c r="H5" s="410" t="s">
        <v>687</v>
      </c>
      <c r="I5" s="410" t="n">
        <v>2022</v>
      </c>
      <c r="J5" s="410" t="s">
        <v>1040</v>
      </c>
    </row>
    <row r="6" customFormat="false" ht="75" hidden="false" customHeight="true" outlineLevel="0" collapsed="false">
      <c r="A6" s="393"/>
      <c r="B6" s="393"/>
      <c r="C6" s="493" t="s">
        <v>712</v>
      </c>
      <c r="D6" s="494" t="s">
        <v>923</v>
      </c>
      <c r="E6" s="495" t="s">
        <v>665</v>
      </c>
      <c r="F6" s="496" t="s">
        <v>924</v>
      </c>
      <c r="G6" s="497" t="s">
        <v>687</v>
      </c>
      <c r="H6" s="498" t="s">
        <v>687</v>
      </c>
      <c r="I6" s="499" t="n">
        <v>2023</v>
      </c>
      <c r="J6" s="500"/>
    </row>
    <row r="7" customFormat="false" ht="75" hidden="false" customHeight="true" outlineLevel="0" collapsed="false">
      <c r="A7" s="393"/>
      <c r="B7" s="393"/>
      <c r="C7" s="501"/>
      <c r="D7" s="502" t="s">
        <v>678</v>
      </c>
      <c r="E7" s="503" t="s">
        <v>665</v>
      </c>
      <c r="F7" s="504" t="s">
        <v>925</v>
      </c>
      <c r="G7" s="505" t="s">
        <v>757</v>
      </c>
      <c r="H7" s="506" t="s">
        <v>926</v>
      </c>
      <c r="I7" s="507" t="n">
        <v>2023</v>
      </c>
      <c r="J7" s="508" t="s">
        <v>1041</v>
      </c>
    </row>
    <row r="8" customFormat="false" ht="50" hidden="false" customHeight="true" outlineLevel="0" collapsed="false">
      <c r="A8" s="393"/>
      <c r="B8" s="393"/>
      <c r="C8" s="395" t="s">
        <v>704</v>
      </c>
      <c r="D8" s="395" t="s">
        <v>1042</v>
      </c>
      <c r="E8" s="395" t="s">
        <v>665</v>
      </c>
      <c r="F8" s="397" t="s">
        <v>690</v>
      </c>
      <c r="G8" s="505" t="s">
        <v>757</v>
      </c>
      <c r="H8" s="397" t="s">
        <v>794</v>
      </c>
      <c r="I8" s="397" t="n">
        <v>2023</v>
      </c>
      <c r="J8" s="509" t="s">
        <v>695</v>
      </c>
    </row>
    <row r="9" customFormat="false" ht="87.5" hidden="false" customHeight="true" outlineLevel="0" collapsed="false">
      <c r="A9" s="393"/>
      <c r="B9" s="393"/>
      <c r="C9" s="418" t="s">
        <v>918</v>
      </c>
      <c r="D9" s="418" t="s">
        <v>1043</v>
      </c>
      <c r="E9" s="419" t="s">
        <v>747</v>
      </c>
      <c r="F9" s="402" t="s">
        <v>1044</v>
      </c>
      <c r="G9" s="402" t="s">
        <v>794</v>
      </c>
      <c r="H9" s="397" t="s">
        <v>687</v>
      </c>
      <c r="I9" s="397" t="n">
        <v>2022</v>
      </c>
      <c r="J9" s="510" t="s">
        <v>1045</v>
      </c>
    </row>
    <row r="10" customFormat="false" ht="100" hidden="false" customHeight="true" outlineLevel="0" collapsed="false">
      <c r="A10" s="393"/>
      <c r="B10" s="393"/>
      <c r="C10" s="395"/>
      <c r="D10" s="395" t="s">
        <v>1046</v>
      </c>
      <c r="E10" s="395" t="s">
        <v>665</v>
      </c>
      <c r="F10" s="429" t="s">
        <v>798</v>
      </c>
      <c r="G10" s="402" t="s">
        <v>794</v>
      </c>
      <c r="H10" s="430" t="s">
        <v>934</v>
      </c>
      <c r="I10" s="397" t="n">
        <v>2023</v>
      </c>
      <c r="J10" s="510" t="s">
        <v>1047</v>
      </c>
    </row>
    <row r="11" customFormat="false" ht="91" hidden="true" customHeight="true" outlineLevel="0" collapsed="false">
      <c r="A11" s="393"/>
      <c r="B11" s="393"/>
      <c r="C11" s="408" t="s">
        <v>19</v>
      </c>
      <c r="D11" s="408" t="s">
        <v>1048</v>
      </c>
      <c r="E11" s="409" t="s">
        <v>33</v>
      </c>
      <c r="F11" s="410" t="s">
        <v>1049</v>
      </c>
      <c r="G11" s="411" t="s">
        <v>903</v>
      </c>
      <c r="H11" s="411" t="s">
        <v>687</v>
      </c>
      <c r="I11" s="410" t="n">
        <v>2022</v>
      </c>
      <c r="J11" s="511" t="s">
        <v>1050</v>
      </c>
    </row>
    <row r="12" customFormat="false" ht="87.5" hidden="true" customHeight="true" outlineLevel="0" collapsed="false">
      <c r="A12" s="393"/>
      <c r="B12" s="393"/>
      <c r="C12" s="408" t="s">
        <v>677</v>
      </c>
      <c r="D12" s="408" t="s">
        <v>705</v>
      </c>
      <c r="E12" s="409" t="s">
        <v>33</v>
      </c>
      <c r="F12" s="410" t="s">
        <v>905</v>
      </c>
      <c r="G12" s="411" t="s">
        <v>708</v>
      </c>
      <c r="H12" s="410" t="s">
        <v>757</v>
      </c>
      <c r="I12" s="410" t="n">
        <v>2023</v>
      </c>
      <c r="J12" s="512" t="s">
        <v>711</v>
      </c>
    </row>
    <row r="13" customFormat="false" ht="50" hidden="true" customHeight="true" outlineLevel="0" collapsed="false">
      <c r="A13" s="393"/>
      <c r="B13" s="393"/>
      <c r="C13" s="408" t="s">
        <v>906</v>
      </c>
      <c r="D13" s="408" t="s">
        <v>1051</v>
      </c>
      <c r="E13" s="409" t="s">
        <v>33</v>
      </c>
      <c r="F13" s="410" t="s">
        <v>1052</v>
      </c>
      <c r="G13" s="428"/>
      <c r="H13" s="428" t="s">
        <v>1053</v>
      </c>
      <c r="I13" s="440"/>
      <c r="J13" s="413" t="s">
        <v>766</v>
      </c>
    </row>
    <row r="14" customFormat="false" ht="15.5" hidden="false" customHeight="true" outlineLevel="0" collapsed="false">
      <c r="A14" s="414" t="s">
        <v>1054</v>
      </c>
      <c r="B14" s="414"/>
      <c r="C14" s="414"/>
      <c r="D14" s="414"/>
      <c r="E14" s="414"/>
      <c r="F14" s="414"/>
      <c r="G14" s="414"/>
      <c r="H14" s="414"/>
      <c r="I14" s="414"/>
      <c r="J14" s="513"/>
    </row>
    <row r="15" customFormat="false" ht="62.5" hidden="true" customHeight="true" outlineLevel="0" collapsed="false">
      <c r="A15" s="393" t="n">
        <v>1</v>
      </c>
      <c r="B15" s="416" t="s">
        <v>912</v>
      </c>
      <c r="C15" s="437" t="s">
        <v>63</v>
      </c>
      <c r="D15" s="438" t="s">
        <v>913</v>
      </c>
      <c r="E15" s="438" t="s">
        <v>665</v>
      </c>
      <c r="F15" s="410" t="s">
        <v>914</v>
      </c>
      <c r="G15" s="411" t="s">
        <v>757</v>
      </c>
      <c r="H15" s="410" t="s">
        <v>687</v>
      </c>
      <c r="I15" s="410" t="n">
        <v>2022</v>
      </c>
      <c r="J15" s="410" t="s">
        <v>1055</v>
      </c>
    </row>
    <row r="16" customFormat="false" ht="62.5" hidden="true" customHeight="true" outlineLevel="0" collapsed="false">
      <c r="A16" s="393"/>
      <c r="B16" s="393"/>
      <c r="C16" s="425" t="s">
        <v>704</v>
      </c>
      <c r="D16" s="425" t="s">
        <v>1056</v>
      </c>
      <c r="E16" s="426" t="s">
        <v>747</v>
      </c>
      <c r="F16" s="410" t="s">
        <v>690</v>
      </c>
      <c r="G16" s="410"/>
      <c r="H16" s="410" t="s">
        <v>794</v>
      </c>
      <c r="I16" s="410" t="n">
        <v>2023</v>
      </c>
      <c r="J16" s="512" t="s">
        <v>695</v>
      </c>
    </row>
    <row r="17" customFormat="false" ht="112.5" hidden="true" customHeight="true" outlineLevel="0" collapsed="false">
      <c r="A17" s="393"/>
      <c r="B17" s="393"/>
      <c r="C17" s="425" t="s">
        <v>918</v>
      </c>
      <c r="D17" s="426" t="s">
        <v>791</v>
      </c>
      <c r="E17" s="426" t="s">
        <v>747</v>
      </c>
      <c r="F17" s="410" t="s">
        <v>1057</v>
      </c>
      <c r="G17" s="428"/>
      <c r="H17" s="428" t="s">
        <v>920</v>
      </c>
      <c r="I17" s="410" t="n">
        <v>2022</v>
      </c>
      <c r="J17" s="511" t="s">
        <v>1058</v>
      </c>
    </row>
    <row r="18" customFormat="false" ht="75" hidden="true" customHeight="true" outlineLevel="0" collapsed="false">
      <c r="A18" s="393" t="n">
        <v>2</v>
      </c>
      <c r="B18" s="416" t="s">
        <v>922</v>
      </c>
      <c r="C18" s="437" t="s">
        <v>712</v>
      </c>
      <c r="D18" s="437" t="s">
        <v>923</v>
      </c>
      <c r="E18" s="438" t="s">
        <v>665</v>
      </c>
      <c r="F18" s="410" t="s">
        <v>924</v>
      </c>
      <c r="G18" s="428"/>
      <c r="H18" s="428" t="s">
        <v>687</v>
      </c>
      <c r="I18" s="410" t="n">
        <v>2022</v>
      </c>
      <c r="J18" s="514"/>
    </row>
    <row r="19" customFormat="false" ht="78" hidden="true" customHeight="true" outlineLevel="0" collapsed="false">
      <c r="A19" s="393"/>
      <c r="B19" s="393"/>
      <c r="C19" s="437"/>
      <c r="D19" s="437" t="s">
        <v>678</v>
      </c>
      <c r="E19" s="438" t="s">
        <v>665</v>
      </c>
      <c r="F19" s="410" t="s">
        <v>925</v>
      </c>
      <c r="G19" s="428"/>
      <c r="H19" s="428" t="s">
        <v>926</v>
      </c>
      <c r="I19" s="410" t="n">
        <v>2022</v>
      </c>
      <c r="J19" s="515" t="s">
        <v>1059</v>
      </c>
    </row>
    <row r="20" customFormat="false" ht="228" hidden="true" customHeight="true" outlineLevel="0" collapsed="false">
      <c r="A20" s="393" t="n">
        <v>3</v>
      </c>
      <c r="B20" s="416" t="s">
        <v>930</v>
      </c>
      <c r="C20" s="418"/>
      <c r="D20" s="425" t="s">
        <v>931</v>
      </c>
      <c r="E20" s="426" t="s">
        <v>747</v>
      </c>
      <c r="F20" s="410" t="s">
        <v>932</v>
      </c>
      <c r="G20" s="427"/>
      <c r="H20" s="428" t="s">
        <v>687</v>
      </c>
      <c r="I20" s="410" t="n">
        <v>2022</v>
      </c>
      <c r="J20" s="516"/>
    </row>
    <row r="21" customFormat="false" ht="144" hidden="true" customHeight="true" outlineLevel="0" collapsed="false">
      <c r="A21" s="393" t="n">
        <v>4</v>
      </c>
      <c r="B21" s="416" t="s">
        <v>933</v>
      </c>
      <c r="C21" s="418"/>
      <c r="D21" s="426" t="s">
        <v>797</v>
      </c>
      <c r="E21" s="426" t="s">
        <v>747</v>
      </c>
      <c r="F21" s="517" t="s">
        <v>798</v>
      </c>
      <c r="G21" s="468"/>
      <c r="H21" s="468" t="s">
        <v>934</v>
      </c>
      <c r="I21" s="410" t="n">
        <v>2023</v>
      </c>
      <c r="J21" s="511" t="s">
        <v>1060</v>
      </c>
    </row>
    <row r="22" customFormat="false" ht="87.5" hidden="false" customHeight="true" outlineLevel="0" collapsed="false">
      <c r="C22" s="518"/>
      <c r="D22" s="519" t="s">
        <v>1061</v>
      </c>
      <c r="E22" s="520" t="s">
        <v>33</v>
      </c>
      <c r="F22" s="496" t="s">
        <v>1062</v>
      </c>
      <c r="G22" s="459" t="s">
        <v>903</v>
      </c>
      <c r="H22" s="459" t="s">
        <v>687</v>
      </c>
      <c r="I22" s="521" t="n">
        <v>2022</v>
      </c>
      <c r="J22" s="522" t="s">
        <v>1063</v>
      </c>
    </row>
    <row r="23" customFormat="false" ht="87.5" hidden="false" customHeight="true" outlineLevel="0" collapsed="false">
      <c r="C23" s="523"/>
      <c r="D23" s="524" t="s">
        <v>705</v>
      </c>
      <c r="E23" s="525" t="s">
        <v>33</v>
      </c>
      <c r="F23" s="504" t="s">
        <v>905</v>
      </c>
      <c r="G23" s="526" t="s">
        <v>708</v>
      </c>
      <c r="H23" s="504" t="s">
        <v>757</v>
      </c>
      <c r="I23" s="527" t="n">
        <v>2023</v>
      </c>
      <c r="J23" s="528" t="s">
        <v>711</v>
      </c>
    </row>
    <row r="24" customFormat="false" ht="50" hidden="false" customHeight="true" outlineLevel="0" collapsed="false">
      <c r="C24" s="423"/>
      <c r="D24" s="423" t="s">
        <v>928</v>
      </c>
      <c r="E24" s="423" t="s">
        <v>33</v>
      </c>
      <c r="F24" s="402" t="s">
        <v>929</v>
      </c>
      <c r="G24" s="402" t="s">
        <v>757</v>
      </c>
      <c r="H24" s="402" t="s">
        <v>687</v>
      </c>
      <c r="I24" s="397"/>
      <c r="J24" s="515"/>
    </row>
    <row r="25" customFormat="false" ht="62.5" hidden="false" customHeight="true" outlineLevel="0" collapsed="false">
      <c r="C25" s="399"/>
      <c r="D25" s="395" t="s">
        <v>1064</v>
      </c>
      <c r="E25" s="395" t="s">
        <v>665</v>
      </c>
      <c r="F25" s="397" t="s">
        <v>714</v>
      </c>
      <c r="G25" s="397"/>
      <c r="H25" s="397" t="s">
        <v>937</v>
      </c>
      <c r="I25" s="397" t="n">
        <v>2022</v>
      </c>
      <c r="J25" s="516"/>
    </row>
    <row r="26" customFormat="false" ht="50" hidden="false" customHeight="true" outlineLevel="0" collapsed="false">
      <c r="C26" s="523"/>
      <c r="D26" s="524" t="s">
        <v>1051</v>
      </c>
      <c r="E26" s="525" t="s">
        <v>33</v>
      </c>
      <c r="F26" s="504" t="s">
        <v>1052</v>
      </c>
      <c r="G26" s="529"/>
      <c r="H26" s="530" t="s">
        <v>1065</v>
      </c>
      <c r="I26" s="531"/>
      <c r="J26" s="532" t="s">
        <v>766</v>
      </c>
    </row>
  </sheetData>
  <mergeCells count="9">
    <mergeCell ref="A1:J1"/>
    <mergeCell ref="A2:J2"/>
    <mergeCell ref="A4:A13"/>
    <mergeCell ref="B4:B13"/>
    <mergeCell ref="A14:I14"/>
    <mergeCell ref="A15:A17"/>
    <mergeCell ref="B15:B17"/>
    <mergeCell ref="A18:A19"/>
    <mergeCell ref="B18:B19"/>
  </mergeCells>
  <hyperlinks>
    <hyperlink ref="F4" r:id="rId2" display="Juhised programmide koostamise juhendi täiendamine, "/>
    <hyperlink ref="F5" r:id="rId3" display="Juhised programmide koostamise juhendi täiendamine, "/>
    <hyperlink ref="F15" r:id="rId4" display="Juhised programmide koostamise juhendi täiendamine,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1T10:27:42Z</dcterms:created>
  <dc:creator>Microsoft Office User</dc:creator>
  <dc:description/>
  <dc:language>en-US</dc:language>
  <cp:lastModifiedBy>Anu Oja</cp:lastModifiedBy>
  <cp:lastPrinted>2025-02-03T10:45:02Z</cp:lastPrinted>
  <dcterms:modified xsi:type="dcterms:W3CDTF">2025-02-03T10:45:10Z</dcterms:modified>
  <cp:revision>0</cp:revision>
  <dc:subject/>
  <dc:title/>
</cp:coreProperties>
</file>